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08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RECUPERAÇÃO  INTERNA PARCIAL DOS BLOCOS  11, 12, 13, 15, 16, 17, 18, 19, 20.  Prédios nº 32 e 33.   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REFORMA E ADAPTAÇÃO BANHEIROS</t>
  </si>
  <si>
    <t xml:space="preserve">1.1</t>
  </si>
  <si>
    <t xml:space="preserve">SERVIÇOS INICIAIS</t>
  </si>
  <si>
    <t xml:space="preserve">1.1.1</t>
  </si>
  <si>
    <t xml:space="preserve">Orçamento / Cronograma / Visita</t>
  </si>
  <si>
    <t xml:space="preserve">VB</t>
  </si>
  <si>
    <t xml:space="preserve">1.2</t>
  </si>
  <si>
    <t xml:space="preserve">INSTALAÇÃO PROVISÓRIA</t>
  </si>
  <si>
    <t xml:space="preserve">1.2.1</t>
  </si>
  <si>
    <t xml:space="preserve">Barracão de Obra c/ vestiário e banheiro</t>
  </si>
  <si>
    <t xml:space="preserve">m2</t>
  </si>
  <si>
    <t xml:space="preserve">TOTAL DO ÍTEM</t>
  </si>
  <si>
    <t xml:space="preserve">1.3</t>
  </si>
  <si>
    <t xml:space="preserve">DEMOLIÇÕES</t>
  </si>
  <si>
    <t xml:space="preserve">1.3.1</t>
  </si>
  <si>
    <t xml:space="preserve">Demolição de contra-piso p/ rede esgoto</t>
  </si>
  <si>
    <t xml:space="preserve">1.3.2</t>
  </si>
  <si>
    <t xml:space="preserve">Abertura de vala p/ tubulação de esgoto</t>
  </si>
  <si>
    <t xml:space="preserve">m3</t>
  </si>
  <si>
    <t xml:space="preserve">1.3.3</t>
  </si>
  <si>
    <t xml:space="preserve">Demolição de parede de alvenaria</t>
  </si>
  <si>
    <t xml:space="preserve">1.3.4</t>
  </si>
  <si>
    <t xml:space="preserve">Remoção de piso de granitina</t>
  </si>
  <si>
    <t xml:space="preserve">1.3.5</t>
  </si>
  <si>
    <t xml:space="preserve">Remoção de piso c/ parquet (rede esgoto)</t>
  </si>
  <si>
    <t xml:space="preserve">1.3.6</t>
  </si>
  <si>
    <t xml:space="preserve">Remoção de Aparelhos Sanitários</t>
  </si>
  <si>
    <t xml:space="preserve">1.3.7</t>
  </si>
  <si>
    <t xml:space="preserve">Remoção de portas e marcos (danificados)</t>
  </si>
  <si>
    <t xml:space="preserve">unid.</t>
  </si>
  <si>
    <t xml:space="preserve">1.3.8</t>
  </si>
  <si>
    <t xml:space="preserve">Remoção de Janelas Metálicas</t>
  </si>
  <si>
    <t xml:space="preserve">1.3.9</t>
  </si>
  <si>
    <t xml:space="preserve">Remoção de tubulação de água / esgoto</t>
  </si>
  <si>
    <t xml:space="preserve">1.3.10</t>
  </si>
  <si>
    <t xml:space="preserve">Remoção de azulejo c/ argamassa </t>
  </si>
  <si>
    <t xml:space="preserve">1.4</t>
  </si>
  <si>
    <t xml:space="preserve">PAREDES E PAINÉIS</t>
  </si>
  <si>
    <t xml:space="preserve">1.4.1</t>
  </si>
  <si>
    <t xml:space="preserve">Parede de Tijolos Furados - 6f</t>
  </si>
  <si>
    <t xml:space="preserve">1.5</t>
  </si>
  <si>
    <t xml:space="preserve">ESQUADRIAS</t>
  </si>
  <si>
    <t xml:space="preserve">1.5.1</t>
  </si>
  <si>
    <t xml:space="preserve">Porta semi-oca 0,60 x 1,80 completa</t>
  </si>
  <si>
    <t xml:space="preserve">CJ</t>
  </si>
  <si>
    <t xml:space="preserve">1.5.2</t>
  </si>
  <si>
    <t xml:space="preserve">Porta semi-oca 0,80 x 2,10 completa</t>
  </si>
  <si>
    <t xml:space="preserve">1.5.3</t>
  </si>
  <si>
    <t xml:space="preserve">Janelas Basculantes Metálicas </t>
  </si>
  <si>
    <t xml:space="preserve">1.6</t>
  </si>
  <si>
    <t xml:space="preserve">REVESTIMENTOS</t>
  </si>
  <si>
    <t xml:space="preserve">1.6.1</t>
  </si>
  <si>
    <t xml:space="preserve">Chapisco cim-areia - 1:3</t>
  </si>
  <si>
    <t xml:space="preserve">1.6.2</t>
  </si>
  <si>
    <t xml:space="preserve">Emboço cim-ca-ar - 1:2:4</t>
  </si>
  <si>
    <t xml:space="preserve">1.6.3</t>
  </si>
  <si>
    <t xml:space="preserve">Reboco argamassa fina </t>
  </si>
  <si>
    <t xml:space="preserve">1.6.4</t>
  </si>
  <si>
    <t xml:space="preserve">Azulejo aplicado com argamassa colante</t>
  </si>
  <si>
    <t xml:space="preserve">1.6.5</t>
  </si>
  <si>
    <t xml:space="preserve">Tratamento e Recuperação de Ferragem  Laje de Teto</t>
  </si>
  <si>
    <t xml:space="preserve">1.7</t>
  </si>
  <si>
    <t xml:space="preserve">PAVIMENTAÇÃO</t>
  </si>
  <si>
    <t xml:space="preserve">1.7.1</t>
  </si>
  <si>
    <t xml:space="preserve">Piso com tacos de madeira completo</t>
  </si>
  <si>
    <t xml:space="preserve">1.7.2</t>
  </si>
  <si>
    <t xml:space="preserve">Piso cerâmico alta resistência</t>
  </si>
  <si>
    <t xml:space="preserve">1.7.3</t>
  </si>
  <si>
    <t xml:space="preserve">Rampa  de concreto p/  acesso de PNE</t>
  </si>
  <si>
    <t xml:space="preserve">1.8</t>
  </si>
  <si>
    <t xml:space="preserve">INSTALAÇÕES HIDROSSANITÁRIAS</t>
  </si>
  <si>
    <t xml:space="preserve">1.8.1</t>
  </si>
  <si>
    <t xml:space="preserve">Aparelhos hidrossanitários:</t>
  </si>
  <si>
    <t xml:space="preserve">1.8.2</t>
  </si>
  <si>
    <t xml:space="preserve">Bacia Sanitária de louça completa</t>
  </si>
  <si>
    <t xml:space="preserve">un</t>
  </si>
  <si>
    <t xml:space="preserve">1.8.3</t>
  </si>
  <si>
    <t xml:space="preserve">Assento plástico p/vaso sanitário.</t>
  </si>
  <si>
    <t xml:space="preserve">1.8.4</t>
  </si>
  <si>
    <t xml:space="preserve">Válvula de descarga.</t>
  </si>
  <si>
    <t xml:space="preserve">1.8.5</t>
  </si>
  <si>
    <t xml:space="preserve">Lavatório de louça com coluna.</t>
  </si>
  <si>
    <t xml:space="preserve">1.8.6</t>
  </si>
  <si>
    <t xml:space="preserve">Válvula para lavatório, cromada.</t>
  </si>
  <si>
    <t xml:space="preserve">1.8.7</t>
  </si>
  <si>
    <t xml:space="preserve">Torneira para lavatório.</t>
  </si>
  <si>
    <t xml:space="preserve">1.8.8</t>
  </si>
  <si>
    <t xml:space="preserve">Registro de gaveta cromado, 1"</t>
  </si>
  <si>
    <t xml:space="preserve">1.8.9</t>
  </si>
  <si>
    <t xml:space="preserve">Registro de pressão 3/4" metálico c/ acabamento</t>
  </si>
  <si>
    <t xml:space="preserve">um</t>
  </si>
  <si>
    <t xml:space="preserve">1.8.10</t>
  </si>
  <si>
    <t xml:space="preserve">Tanque de louça c/coluna, ref. 25.</t>
  </si>
  <si>
    <t xml:space="preserve">1.8.11</t>
  </si>
  <si>
    <t xml:space="preserve">Torneira p/tanque, cromada ref. 1153.</t>
  </si>
  <si>
    <t xml:space="preserve">1.8.12</t>
  </si>
  <si>
    <t xml:space="preserve">Válvula p/tanque cromada ref.1606.</t>
  </si>
  <si>
    <t xml:space="preserve">1.8.13</t>
  </si>
  <si>
    <t xml:space="preserve">Chuveiro tipo ducha, 4400w, 220v.</t>
  </si>
  <si>
    <t xml:space="preserve">1.8.14</t>
  </si>
  <si>
    <t xml:space="preserve">Suporte de alumínio p/chuveiro,1/2".</t>
  </si>
  <si>
    <t xml:space="preserve">1.8.15</t>
  </si>
  <si>
    <t xml:space="preserve">Tampo de granitina com cuba.</t>
  </si>
  <si>
    <t xml:space="preserve">1.8.16</t>
  </si>
  <si>
    <t xml:space="preserve">Instalações hidráulicas:</t>
  </si>
  <si>
    <t xml:space="preserve">1.8.17</t>
  </si>
  <si>
    <t xml:space="preserve">Tubo hidro soldável, PVC rígido 25mm.</t>
  </si>
  <si>
    <t xml:space="preserve">m</t>
  </si>
  <si>
    <t xml:space="preserve">1.8.18</t>
  </si>
  <si>
    <t xml:space="preserve">Tubo hidro soldável, PVC rígido 32mm.</t>
  </si>
  <si>
    <t xml:space="preserve">1.8.19</t>
  </si>
  <si>
    <t xml:space="preserve">Tubo hidro soldável, PVC rígido 40mm.</t>
  </si>
  <si>
    <t xml:space="preserve">1.8.20</t>
  </si>
  <si>
    <t xml:space="preserve">Tubo hidro soldável, PVC rígido 50mm.</t>
  </si>
  <si>
    <t xml:space="preserve">1.8.21</t>
  </si>
  <si>
    <t xml:space="preserve">Tubo hidro soldável, PVC rígido 60mm.</t>
  </si>
  <si>
    <t xml:space="preserve">1.8.22</t>
  </si>
  <si>
    <t xml:space="preserve">Adaptador hidro, PVC rígido c/rosca 32x1". </t>
  </si>
  <si>
    <t xml:space="preserve">1.8.23</t>
  </si>
  <si>
    <t xml:space="preserve">Adaptador hidro,PVC rígido c/rosca 50x1 1/2"</t>
  </si>
  <si>
    <t xml:space="preserve">1.8.24</t>
  </si>
  <si>
    <t xml:space="preserve">Bucha redução hidro PVC sold. 60x50mm.</t>
  </si>
  <si>
    <t xml:space="preserve">1.8.25</t>
  </si>
  <si>
    <t xml:space="preserve">Bucha de redução sold.32x25mm.</t>
  </si>
  <si>
    <t xml:space="preserve">1.8.26</t>
  </si>
  <si>
    <t xml:space="preserve">Bucha de redução hidro sold.50x40mm.</t>
  </si>
  <si>
    <t xml:space="preserve">1.8.27</t>
  </si>
  <si>
    <t xml:space="preserve">Bucha de redução hidro sold.40x32mm.</t>
  </si>
  <si>
    <t xml:space="preserve">1.8.28</t>
  </si>
  <si>
    <t xml:space="preserve">Bucha de redução hidro sold.60x32mm.</t>
  </si>
  <si>
    <t xml:space="preserve">1.8.29</t>
  </si>
  <si>
    <t xml:space="preserve">Joelho de PVC 25x1/2" com bucha de latão.</t>
  </si>
  <si>
    <t xml:space="preserve">1.8.30</t>
  </si>
  <si>
    <t xml:space="preserve">Joelho hidro soldável 32mm.</t>
  </si>
  <si>
    <t xml:space="preserve">1.8.31</t>
  </si>
  <si>
    <t xml:space="preserve">Joelho hidro soldável 25mm.</t>
  </si>
  <si>
    <t xml:space="preserve">1.8.32</t>
  </si>
  <si>
    <t xml:space="preserve">Joelho hidro soldável 60mm.</t>
  </si>
  <si>
    <t xml:space="preserve">1.8.33</t>
  </si>
  <si>
    <t xml:space="preserve">Têe hidro soldável 32mm.</t>
  </si>
  <si>
    <t xml:space="preserve">1.8.34</t>
  </si>
  <si>
    <t xml:space="preserve">Têe hidro soldável c/ bucha de latão 25x1/2".</t>
  </si>
  <si>
    <t xml:space="preserve">1.8.35</t>
  </si>
  <si>
    <t xml:space="preserve">Têe hidro soldável c/ bucha de latão25x3/4".</t>
  </si>
  <si>
    <t xml:space="preserve">1.8.36</t>
  </si>
  <si>
    <t xml:space="preserve">Têe hidro soldável 25mm.</t>
  </si>
  <si>
    <t xml:space="preserve">1.8.37</t>
  </si>
  <si>
    <t xml:space="preserve">Têe de redução hidro soldável 75x60.</t>
  </si>
  <si>
    <t xml:space="preserve">1.8.38</t>
  </si>
  <si>
    <t xml:space="preserve">Têe hidro de redução 40x32. </t>
  </si>
  <si>
    <t xml:space="preserve">un </t>
  </si>
  <si>
    <t xml:space="preserve">1.8.39</t>
  </si>
  <si>
    <t xml:space="preserve">Têe hidro soldável 60x60.</t>
  </si>
  <si>
    <t xml:space="preserve">1.8.40</t>
  </si>
  <si>
    <t xml:space="preserve">Têe hidro redução soldável 60x50.</t>
  </si>
  <si>
    <t xml:space="preserve">1.8.41</t>
  </si>
  <si>
    <t xml:space="preserve">Mangueira hidrante 1 1/2", completa.</t>
  </si>
  <si>
    <t xml:space="preserve">1.8.42</t>
  </si>
  <si>
    <t xml:space="preserve">Instalações esgoto sanitário:</t>
  </si>
  <si>
    <t xml:space="preserve">1.8.43</t>
  </si>
  <si>
    <t xml:space="preserve">Tubo PVC rígido, série R, 150mm c/ bolsa</t>
  </si>
  <si>
    <t xml:space="preserve">1.8.44</t>
  </si>
  <si>
    <t xml:space="preserve">Tubo PVC rígido, série R, 100mm c/bolsa.</t>
  </si>
  <si>
    <t xml:space="preserve">1.8.45</t>
  </si>
  <si>
    <t xml:space="preserve">Tubo PVC rígido, série R, 75mm c/bolsa.</t>
  </si>
  <si>
    <t xml:space="preserve">1.8.46</t>
  </si>
  <si>
    <t xml:space="preserve">Tubo sanitário PVC rígido, série R, 50mm.</t>
  </si>
  <si>
    <t xml:space="preserve">1.8.47</t>
  </si>
  <si>
    <t xml:space="preserve">Tubo sanitário PVC rígido, série R, 40mm.</t>
  </si>
  <si>
    <t xml:space="preserve">1.8.48</t>
  </si>
  <si>
    <t xml:space="preserve">Junção dupla PVC série R, 100x100x100. </t>
  </si>
  <si>
    <t xml:space="preserve">1.8.49</t>
  </si>
  <si>
    <t xml:space="preserve">Junção sanitária redução PVC, 100x50mm.</t>
  </si>
  <si>
    <t xml:space="preserve">1.8.50</t>
  </si>
  <si>
    <t xml:space="preserve">Junção sanitária série R, 100x100mm.</t>
  </si>
  <si>
    <t xml:space="preserve">1.8.51</t>
  </si>
  <si>
    <t xml:space="preserve">Anel de borracha série R,75mm.</t>
  </si>
  <si>
    <t xml:space="preserve">1.8.52</t>
  </si>
  <si>
    <t xml:space="preserve">Anel de borracha série R, 100mm.</t>
  </si>
  <si>
    <t xml:space="preserve">1.8.53</t>
  </si>
  <si>
    <t xml:space="preserve">Bucha de redução sanitária 100x50mm.</t>
  </si>
  <si>
    <t xml:space="preserve">1.8.54</t>
  </si>
  <si>
    <t xml:space="preserve">Bucha de redução sanitária 75x50mm.</t>
  </si>
  <si>
    <t xml:space="preserve">1.8.55</t>
  </si>
  <si>
    <t xml:space="preserve">Curva pé de coluna, PVC série R, 75mm. </t>
  </si>
  <si>
    <t xml:space="preserve">1.8.56</t>
  </si>
  <si>
    <t xml:space="preserve">Curva sanitária PVC, 40x40mm.</t>
  </si>
  <si>
    <t xml:space="preserve">1.8.57</t>
  </si>
  <si>
    <t xml:space="preserve">Curva sanitária PVC, 40mm.</t>
  </si>
  <si>
    <t xml:space="preserve">1.8.58</t>
  </si>
  <si>
    <t xml:space="preserve">Joelho sanitário 45º, 40mm. </t>
  </si>
  <si>
    <t xml:space="preserve">1.8.59</t>
  </si>
  <si>
    <t xml:space="preserve">Joelho sanitário 45º, série R, 100mm.</t>
  </si>
  <si>
    <t xml:space="preserve">1.8.60</t>
  </si>
  <si>
    <t xml:space="preserve">Joelho sanitário PVC, 40mm.</t>
  </si>
  <si>
    <t xml:space="preserve">1.8.61</t>
  </si>
  <si>
    <t xml:space="preserve">Luva de correr c/ anel de borracha, R,100mm.</t>
  </si>
  <si>
    <t xml:space="preserve">1.8.62</t>
  </si>
  <si>
    <t xml:space="preserve">Luva série R, 100mm.</t>
  </si>
  <si>
    <t xml:space="preserve">1.8.63</t>
  </si>
  <si>
    <t xml:space="preserve">Luva série R, 75mm.</t>
  </si>
  <si>
    <t xml:space="preserve">1.8.64</t>
  </si>
  <si>
    <t xml:space="preserve">Luva de correr c/ anel, 50mm.</t>
  </si>
  <si>
    <t xml:space="preserve">1.8.65</t>
  </si>
  <si>
    <t xml:space="preserve">Luva de correr c/ anel, 75mm.</t>
  </si>
  <si>
    <t xml:space="preserve">1.8.66</t>
  </si>
  <si>
    <t xml:space="preserve">Te sanitário PVC série R, 100mm.</t>
  </si>
  <si>
    <t xml:space="preserve">1.8.67</t>
  </si>
  <si>
    <t xml:space="preserve">Te sanitário PVC série R, 75mm.</t>
  </si>
  <si>
    <t xml:space="preserve">1.8.68</t>
  </si>
  <si>
    <t xml:space="preserve">Te sanitário PVC, 40x50mm.</t>
  </si>
  <si>
    <t xml:space="preserve">1.8.69</t>
  </si>
  <si>
    <t xml:space="preserve">Te de inspeção reforçado PVC, 100x100mm.</t>
  </si>
  <si>
    <t xml:space="preserve">1.8.70</t>
  </si>
  <si>
    <t xml:space="preserve">Te de inspeção reforçado PVC, 75x75mm.</t>
  </si>
  <si>
    <t xml:space="preserve">1.8.71</t>
  </si>
  <si>
    <t xml:space="preserve">Terminal p/coluna ventilação, PVC  75mm.</t>
  </si>
  <si>
    <t xml:space="preserve">1.8.72</t>
  </si>
  <si>
    <t xml:space="preserve">Terminal p/coluna ventilação, PVC 100mm.</t>
  </si>
  <si>
    <t xml:space="preserve">1.8.73</t>
  </si>
  <si>
    <t xml:space="preserve">Terminal p/coluna ventilação, PVC 50mm.</t>
  </si>
  <si>
    <t xml:space="preserve">1.8.74</t>
  </si>
  <si>
    <t xml:space="preserve">Caixa sifonada PVC, c/grelha 150x150x50.</t>
  </si>
  <si>
    <t xml:space="preserve">1.8.75</t>
  </si>
  <si>
    <t xml:space="preserve">Caixa sifonada PVC, c/grelha 250x250x75.</t>
  </si>
  <si>
    <t xml:space="preserve">1.8.76</t>
  </si>
  <si>
    <t xml:space="preserve">Ralo sifonado c/grelha 100x50x40.</t>
  </si>
  <si>
    <t xml:space="preserve">1.8.77</t>
  </si>
  <si>
    <t xml:space="preserve">Caixa inspeção alvenaria 60x60x70cm. </t>
  </si>
  <si>
    <t xml:space="preserve">1.9</t>
  </si>
  <si>
    <t xml:space="preserve">PINTURA</t>
  </si>
  <si>
    <t xml:space="preserve">1.9.1</t>
  </si>
  <si>
    <t xml:space="preserve">Pintura c/ Tinta Acrílica e Paredes Rebocadas</t>
  </si>
  <si>
    <t xml:space="preserve">1.9.2</t>
  </si>
  <si>
    <t xml:space="preserve">Pintura c/ Tinta PVA em Tetos Rebocados</t>
  </si>
  <si>
    <t xml:space="preserve">1.9.3</t>
  </si>
  <si>
    <t xml:space="preserve">Pintura c/ Tinta Esmalte em Esquadrias de Madeira</t>
  </si>
  <si>
    <t xml:space="preserve">1.9.4</t>
  </si>
  <si>
    <t xml:space="preserve">Pintura c/ Tinta Esmalte  Esquadrias Metálicas</t>
  </si>
  <si>
    <t xml:space="preserve">1.9.5</t>
  </si>
  <si>
    <t xml:space="preserve">SUB-TOTAL  1</t>
  </si>
  <si>
    <t xml:space="preserve">SERVIÇOS (PRÉDIOS Nº 32 ,33, 34 E 35)</t>
  </si>
  <si>
    <t xml:space="preserve">2.1</t>
  </si>
  <si>
    <t xml:space="preserve">RECUPERAÇÃO DE TELHADO (P32,33,34 e 35)</t>
  </si>
  <si>
    <t xml:space="preserve">2.1.1</t>
  </si>
  <si>
    <t xml:space="preserve">Substituição de Telhas Danificadas- tipo fibrocimento ondulada 6mm</t>
  </si>
  <si>
    <t xml:space="preserve">2.1.2</t>
  </si>
  <si>
    <t xml:space="preserve">Substituição de Cumieiras Danificadas - fibrocimento</t>
  </si>
  <si>
    <t xml:space="preserve">2.1.3</t>
  </si>
  <si>
    <t xml:space="preserve">Restauração, Pintura e Fixação  de Algeroz de Chapa Metálica</t>
  </si>
  <si>
    <t xml:space="preserve">2.1.4</t>
  </si>
  <si>
    <t xml:space="preserve">Colocação de Proteção Metálica nas Platibandas , tipo Capa de Muro - corte 30cm</t>
  </si>
  <si>
    <t xml:space="preserve">2.1.5</t>
  </si>
  <si>
    <t xml:space="preserve">Colocação de Proteção Metálica nas Platibandas , tipo Capa de Muro - corte 60cm</t>
  </si>
  <si>
    <t xml:space="preserve">2.1.6</t>
  </si>
  <si>
    <t xml:space="preserve">Restauração, Pintura e Fixação de Calhas Metálicas</t>
  </si>
  <si>
    <t xml:space="preserve">2.2</t>
  </si>
  <si>
    <t xml:space="preserve">RECUPERAÇÃO DE RESERVATÓRIO D'ÁGUA( 5 Un)</t>
  </si>
  <si>
    <t xml:space="preserve">2.2.1</t>
  </si>
  <si>
    <t xml:space="preserve">Lavagem com Jato de Alta Pressão</t>
  </si>
  <si>
    <t xml:space="preserve">2.2.2</t>
  </si>
  <si>
    <t xml:space="preserve">Tratamento da Ferragem</t>
  </si>
  <si>
    <t xml:space="preserve">2.2.3</t>
  </si>
  <si>
    <t xml:space="preserve">Recuperação do Reboco Interno e Regularização</t>
  </si>
  <si>
    <t xml:space="preserve">2.2.4</t>
  </si>
  <si>
    <t xml:space="preserve">Revestimento com Fibra de Vidro </t>
  </si>
  <si>
    <t xml:space="preserve">2.3</t>
  </si>
  <si>
    <t xml:space="preserve">PAVIMENTAÇÃO ( CIRCULAÇÕES E ACESSOS ) </t>
  </si>
  <si>
    <t xml:space="preserve">2.3.1</t>
  </si>
  <si>
    <t xml:space="preserve">Remoção de Tacos de Madeira (parquet)</t>
  </si>
  <si>
    <t xml:space="preserve">2.3.2</t>
  </si>
  <si>
    <t xml:space="preserve">Colocação de Piso em Granitina - placas pré-moldadas 30 x 30cm - assentadas com cimento e areia.</t>
  </si>
  <si>
    <t xml:space="preserve">2.3.3</t>
  </si>
  <si>
    <t xml:space="preserve">Colocação de Rodapé em Granitina 7cm - pré-moldado</t>
  </si>
  <si>
    <t xml:space="preserve">2.3.4</t>
  </si>
  <si>
    <t xml:space="preserve">Piso em concreto reguado (poçp de luz)</t>
  </si>
  <si>
    <t xml:space="preserve">2.4</t>
  </si>
  <si>
    <t xml:space="preserve">2.4.1</t>
  </si>
  <si>
    <t xml:space="preserve">Colocação de Tampa Metálica em Alçapão (laje  de teto - 3º pavimento) 60 x 60cm - 10 unids.</t>
  </si>
  <si>
    <t xml:space="preserve">2.4.2</t>
  </si>
  <si>
    <t xml:space="preserve">Substituição de Porta Metálica no acesso ao Poço de Luz - 0,90 x 2,10 - Prédios 32 e 33 - 9 unids.</t>
  </si>
  <si>
    <t xml:space="preserve">2.4.3</t>
  </si>
  <si>
    <t xml:space="preserve">Colocação de Porta de Ferro + Chapa Metálica até 1,30m e grade na parte superior - P.32 e 33 - 10 unids. </t>
  </si>
  <si>
    <t xml:space="preserve">2.4.4</t>
  </si>
  <si>
    <t xml:space="preserve">Substituição de Porta Semi-Oca Compensado com ferragens 0,80 x 2,10m - acesso aos dormitórios</t>
  </si>
  <si>
    <t xml:space="preserve">2.4.5</t>
  </si>
  <si>
    <t xml:space="preserve">Recuperação e Lubrificação de janelas basculantes metálicas- escadas P. 32 e 33 - 20 unids.</t>
  </si>
  <si>
    <t xml:space="preserve">2.4.6</t>
  </si>
  <si>
    <t xml:space="preserve">Substituição de Vidros Quebrados 3mm - COLOCADO</t>
  </si>
  <si>
    <t xml:space="preserve">2.5</t>
  </si>
  <si>
    <t xml:space="preserve">REVESTIMENTO (RECUPERAÇÃO) -CIRCULAÇÕES E ACESSOS - P32 e  33</t>
  </si>
  <si>
    <t xml:space="preserve">2.5.1</t>
  </si>
  <si>
    <t xml:space="preserve">Chapisco Cim. Areia 1:3</t>
  </si>
  <si>
    <t xml:space="preserve">2.5.2</t>
  </si>
  <si>
    <t xml:space="preserve">Emboço cim. Cal e areia 1:2:8</t>
  </si>
  <si>
    <t xml:space="preserve">2.5.3</t>
  </si>
  <si>
    <t xml:space="preserve">Reboco cim. Cal e areia fina</t>
  </si>
  <si>
    <t xml:space="preserve">2.6</t>
  </si>
  <si>
    <t xml:space="preserve">PINTURA - CIRCULAÇÕES E ACESSOS - P. 32 e 33</t>
  </si>
  <si>
    <t xml:space="preserve">2.6.1</t>
  </si>
  <si>
    <t xml:space="preserve">Pintura com Tinta Acrílica  em Paredes Rebocadas</t>
  </si>
  <si>
    <t xml:space="preserve">2.6.2</t>
  </si>
  <si>
    <t xml:space="preserve">Pintura com Tinta PVA em Tetos Rebocados</t>
  </si>
  <si>
    <t xml:space="preserve">2.6.3</t>
  </si>
  <si>
    <t xml:space="preserve">Pintura com Tinta Esmalte em Esquadrias de Madeira</t>
  </si>
  <si>
    <t xml:space="preserve">2.6.4</t>
  </si>
  <si>
    <t xml:space="preserve">Pintura com Tinta Esmalte em Esquadrias Metálicas</t>
  </si>
  <si>
    <t xml:space="preserve">2.7</t>
  </si>
  <si>
    <t xml:space="preserve">DIVERSOS</t>
  </si>
  <si>
    <t xml:space="preserve">2.7.1</t>
  </si>
  <si>
    <t xml:space="preserve">Colocação de Abrigo c/porta c/ vidro temperado p/ extintores de incendio</t>
  </si>
  <si>
    <t xml:space="preserve">cd</t>
  </si>
  <si>
    <t xml:space="preserve">2.7.2</t>
  </si>
  <si>
    <t xml:space="preserve">Extintor de Incêndio Classe ABC em pó multiuso cap. 4Kg</t>
  </si>
  <si>
    <t xml:space="preserve">2.7.3</t>
  </si>
  <si>
    <t xml:space="preserve">Porta c/ vidro para Abrigo Metálico  de  Hidrante </t>
  </si>
  <si>
    <t xml:space="preserve">2.7.4</t>
  </si>
  <si>
    <t xml:space="preserve">Tanque em Concreto Armado (poço de luz)</t>
  </si>
  <si>
    <t xml:space="preserve">SUB-TOTAL  2</t>
  </si>
  <si>
    <t xml:space="preserve">INSTALAÇÕES ELÉTRICAS</t>
  </si>
  <si>
    <t xml:space="preserve">3.1</t>
  </si>
  <si>
    <t xml:space="preserve">Cabo de cobre monopolar flexível #1,5mm² 750V PVC 70°C - Amarelo</t>
  </si>
  <si>
    <t xml:space="preserve">3.2</t>
  </si>
  <si>
    <t xml:space="preserve">Cabo de cobre monopolar flexível #1,5mm² 750V PVC 70°C - Azul claro</t>
  </si>
  <si>
    <t xml:space="preserve">3.3</t>
  </si>
  <si>
    <t xml:space="preserve">Cabo de cobre monopolar flexível #1,5mm² 750V PVC 70°C - Marrom</t>
  </si>
  <si>
    <t xml:space="preserve">3.4</t>
  </si>
  <si>
    <t xml:space="preserve">Cabo de cobre monopolar flexível #16mm² 1000V PVC 70°C - Azul claro</t>
  </si>
  <si>
    <t xml:space="preserve">3.5</t>
  </si>
  <si>
    <t xml:space="preserve">Cabo de cobre monopolar flexível #16mm² 1000V PVC 70°C - Marrom</t>
  </si>
  <si>
    <t xml:space="preserve">3.6</t>
  </si>
  <si>
    <t xml:space="preserve">Cabo de cobre monopolar flexível #16mm² 1000V PVC 70°C - Preto</t>
  </si>
  <si>
    <t xml:space="preserve">3.7</t>
  </si>
  <si>
    <t xml:space="preserve">Cabo de cobre monopolar flexível #16mm² 1000V PVC 70°C - Verde</t>
  </si>
  <si>
    <t xml:space="preserve">3.8</t>
  </si>
  <si>
    <t xml:space="preserve">Cabo de cobre monopolar flexível #16mm² 1000V PVC 70°C - Vermelho</t>
  </si>
  <si>
    <t xml:space="preserve">3.9</t>
  </si>
  <si>
    <t xml:space="preserve">Cabo de cobre monopolar flexível #2.5mm² 750V PVC 70°C - Azul claro</t>
  </si>
  <si>
    <t xml:space="preserve">3.10</t>
  </si>
  <si>
    <t xml:space="preserve">Cabo de cobre monopolar flexível #2.5mm² 750V PVC 70°C - Marrom</t>
  </si>
  <si>
    <t xml:space="preserve">3.11</t>
  </si>
  <si>
    <t xml:space="preserve">Cabo de cobre monopolar flexível #2.5mm² 750V PVC 70°C - Verde</t>
  </si>
  <si>
    <t xml:space="preserve">3.12</t>
  </si>
  <si>
    <t xml:space="preserve">Cabo de cobre monopolar flexível #4mm² 750V PVC 70°C - Azul claro</t>
  </si>
  <si>
    <t xml:space="preserve">3.13</t>
  </si>
  <si>
    <t xml:space="preserve">Cabo de cobre monopolar flexível #4mm² 750V PVC 70°C - Marrom</t>
  </si>
  <si>
    <t xml:space="preserve">3.14</t>
  </si>
  <si>
    <t xml:space="preserve">Cabo de cobre monopolar flexível #4mm² 750V PVC 70°C - Verde</t>
  </si>
  <si>
    <t xml:space="preserve">3.15</t>
  </si>
  <si>
    <t xml:space="preserve">Cabo de cobre monopolar flexível #50mm² 1000V PVC 70°C (alimentador geral)</t>
  </si>
  <si>
    <t xml:space="preserve">3.16</t>
  </si>
  <si>
    <t xml:space="preserve">Caixa de ferro esmaltada 4"x2" conjunto com 1 interruptor de 1 tecla simples 15A e 1 tomada 2P+T - linha modulare de ABS polido com espelho</t>
  </si>
  <si>
    <t xml:space="preserve">uni</t>
  </si>
  <si>
    <t xml:space="preserve">3.17</t>
  </si>
  <si>
    <t xml:space="preserve">Caixa de ferro esmaltada 4"x2" e 1 interruptor de 1 tecla simples 15A - linha modulare de ABS polido com espelho.</t>
  </si>
  <si>
    <t xml:space="preserve">3.18</t>
  </si>
  <si>
    <t xml:space="preserve">Caixa de ferro esmaltada 4"x2" e 1 interruptor de 2 teclas simples 15A - linha modulare de ABS polido com espelho.</t>
  </si>
  <si>
    <t xml:space="preserve">3.19</t>
  </si>
  <si>
    <t xml:space="preserve">Caixa de ferro esmaltada 4"x2" e 1 pulsador de minuteira de 1 tecla simples 15A - linha modulare de ABS polido com espelho </t>
  </si>
  <si>
    <t xml:space="preserve">3.20</t>
  </si>
  <si>
    <t xml:space="preserve">Caixa de ferro esmaltada 4"x2" e 1 tomada 2P+T universal 20A - linha modulare de ABS polido com espelho.</t>
  </si>
  <si>
    <t xml:space="preserve">3.21</t>
  </si>
  <si>
    <t xml:space="preserve">Centro de Distribuição metálico, embutir, com tratamento anticorrosivo, porta, para 24 disjuntores tipo DIN + geral, com kit barramento trifásico para 150A, referência CEMAR QDETG-UX</t>
  </si>
  <si>
    <t xml:space="preserve">3.22</t>
  </si>
  <si>
    <t xml:space="preserve">Disjuntor monopolar tipo europeu curva C para 16 A - 3kA referência Siemens</t>
  </si>
  <si>
    <t xml:space="preserve">3.23</t>
  </si>
  <si>
    <t xml:space="preserve">Disjuntor monopolar tipo europeu curva C para 20 A - 3kA referência Siemens</t>
  </si>
  <si>
    <t xml:space="preserve">3.24</t>
  </si>
  <si>
    <t xml:space="preserve">Disjuntor monopolar tipo europeu curva C para 25 A - 3kA referência Siemens</t>
  </si>
  <si>
    <t xml:space="preserve">3.25</t>
  </si>
  <si>
    <t xml:space="preserve">Disjuntor tripolar tipo europeu curva C para 125 A - 10kA referência Siemens</t>
  </si>
  <si>
    <t xml:space="preserve">3.26</t>
  </si>
  <si>
    <t xml:space="preserve">Disjuntor tripolar tipo europeu curva C para 63 A - 3kA referência Siemens</t>
  </si>
  <si>
    <t xml:space="preserve">3.27</t>
  </si>
  <si>
    <t xml:space="preserve">Fita isolante preta referência Pirelli P44 Super - rolo 20m</t>
  </si>
  <si>
    <t xml:space="preserve">rl</t>
  </si>
  <si>
    <t xml:space="preserve">3.28</t>
  </si>
  <si>
    <t xml:space="preserve">Haste de aterramento copperweld 2m x 3/8"</t>
  </si>
  <si>
    <t xml:space="preserve">3.29</t>
  </si>
  <si>
    <t xml:space="preserve">Interruptor de fuga tetrapolar tipo europeu 30mA para 63 A - referência Siemens</t>
  </si>
  <si>
    <t xml:space="preserve">3.30</t>
  </si>
  <si>
    <t xml:space="preserve">Luminária tipo arandela, caixa e lâmpada incandescente de 60W - rosca E27 de porcelana com globo leitoso</t>
  </si>
  <si>
    <t xml:space="preserve">3.31</t>
  </si>
  <si>
    <t xml:space="preserve">Luminária tipo paflon (sobrepor) com globo leitoso, caixa e lâmpada incandescente de 100W - rosca E27 de porcelana com globo leitoso</t>
  </si>
  <si>
    <t xml:space="preserve">3.32</t>
  </si>
  <si>
    <t xml:space="preserve">Luminária tipo paflon (sobrepor) com globo leitoso, caixa e lâmpada incandescente de 60W - rosca E27 de porcelana com globo leitoso</t>
  </si>
  <si>
    <t xml:space="preserve">3.33</t>
  </si>
  <si>
    <t xml:space="preserve">Minuteira</t>
  </si>
  <si>
    <t xml:space="preserve">3.34</t>
  </si>
  <si>
    <t xml:space="preserve">Quadro geral  tipo comando CS, com chave, placa de montagem laranja, com barramento trifásico para 200A, barra de terra e de neutro, proteção acrílica sobre o barramento, referência CS - 7660-22 CEMAR</t>
  </si>
  <si>
    <t xml:space="preserve">SUB-TOTAL 3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&quot;R$&quot;* #,##0.00_);_(&quot;R$&quot;* \(#,##0.00\);_(&quot;R$&quot;* \-??_);_(@_)"/>
    <numFmt numFmtId="168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ZapfHumnst BT"/>
      <family val="2"/>
    </font>
    <font>
      <sz val="10"/>
      <color rgb="FF000000"/>
      <name val="ZapfHumnst BT"/>
      <family val="2"/>
    </font>
    <font>
      <b val="true"/>
      <i val="true"/>
      <sz val="10"/>
      <name val="Arial"/>
      <family val="2"/>
    </font>
    <font>
      <b val="true"/>
      <sz val="12"/>
      <name val="ZapfHumnst B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E233" activeCellId="0" sqref="E23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28"/>
    <col collapsed="false" customWidth="true" hidden="false" outlineLevel="0" max="3" min="3" style="3" width="8.41"/>
    <col collapsed="false" customWidth="true" hidden="false" outlineLevel="0" max="4" min="4" style="1" width="5.71"/>
    <col collapsed="false" customWidth="true" hidden="false" outlineLevel="0" max="5" min="5" style="4" width="8.7"/>
    <col collapsed="false" customWidth="true" hidden="false" outlineLevel="0" max="6" min="6" style="5" width="8.28"/>
    <col collapsed="false" customWidth="true" hidden="false" outlineLevel="0" max="7" min="7" style="6" width="10.71"/>
    <col collapsed="false" customWidth="true" hidden="false" outlineLevel="0" max="8" min="8" style="7" width="15.7"/>
    <col collapsed="false" customWidth="false" hidden="false" outlineLevel="0" max="257" min="9" style="8" width="9.14"/>
  </cols>
  <sheetData>
    <row r="1" s="10" customFormat="tru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s="10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s="10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</row>
    <row r="4" s="10" customFormat="tru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s="10" customFormat="tru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10" customFormat="true" ht="1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s="10" customFormat="tru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</row>
    <row r="8" s="10" customFormat="true" ht="1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s="20" customFormat="true" ht="25.5" hidden="false" customHeight="true" outlineLevel="0" collapsed="false">
      <c r="A9" s="14" t="s">
        <v>8</v>
      </c>
      <c r="B9" s="15" t="s">
        <v>9</v>
      </c>
      <c r="C9" s="16" t="s">
        <v>10</v>
      </c>
      <c r="D9" s="15" t="s">
        <v>11</v>
      </c>
      <c r="E9" s="17" t="s">
        <v>12</v>
      </c>
      <c r="F9" s="18" t="s">
        <v>13</v>
      </c>
      <c r="G9" s="18" t="s">
        <v>14</v>
      </c>
      <c r="H9" s="19" t="s">
        <v>15</v>
      </c>
    </row>
    <row r="10" s="20" customFormat="true" ht="12.75" hidden="false" customHeight="true" outlineLevel="0" collapsed="false">
      <c r="A10" s="14" t="n">
        <v>1</v>
      </c>
      <c r="B10" s="15" t="s">
        <v>16</v>
      </c>
      <c r="C10" s="16"/>
      <c r="D10" s="15"/>
      <c r="E10" s="17"/>
      <c r="F10" s="18"/>
      <c r="G10" s="18"/>
      <c r="H10" s="19"/>
    </row>
    <row r="11" s="24" customFormat="true" ht="12.75" hidden="false" customHeight="true" outlineLevel="0" collapsed="false">
      <c r="A11" s="14" t="s">
        <v>17</v>
      </c>
      <c r="B11" s="21" t="s">
        <v>18</v>
      </c>
      <c r="C11" s="16"/>
      <c r="D11" s="15"/>
      <c r="E11" s="17"/>
      <c r="F11" s="18"/>
      <c r="G11" s="22"/>
      <c r="H11" s="23"/>
    </row>
    <row r="12" customFormat="false" ht="12.75" hidden="false" customHeight="true" outlineLevel="0" collapsed="false">
      <c r="A12" s="25" t="s">
        <v>19</v>
      </c>
      <c r="B12" s="26" t="s">
        <v>20</v>
      </c>
      <c r="C12" s="27" t="n">
        <v>1</v>
      </c>
      <c r="D12" s="28" t="s">
        <v>21</v>
      </c>
      <c r="E12" s="29"/>
      <c r="F12" s="30" t="n">
        <v>900</v>
      </c>
      <c r="G12" s="31" t="n">
        <f aca="false">SUM(E12,F12)</f>
        <v>900</v>
      </c>
      <c r="H12" s="32" t="n">
        <f aca="false">C12*G12</f>
        <v>900</v>
      </c>
    </row>
    <row r="13" customFormat="false" ht="12.75" hidden="false" customHeight="true" outlineLevel="0" collapsed="false">
      <c r="A13" s="14" t="s">
        <v>22</v>
      </c>
      <c r="B13" s="21" t="s">
        <v>23</v>
      </c>
      <c r="C13" s="27"/>
      <c r="D13" s="28"/>
      <c r="E13" s="29"/>
      <c r="F13" s="30"/>
      <c r="G13" s="31"/>
      <c r="H13" s="32"/>
    </row>
    <row r="14" customFormat="false" ht="12.75" hidden="false" customHeight="true" outlineLevel="0" collapsed="false">
      <c r="A14" s="25" t="s">
        <v>24</v>
      </c>
      <c r="B14" s="26" t="s">
        <v>25</v>
      </c>
      <c r="C14" s="27" t="n">
        <v>30</v>
      </c>
      <c r="D14" s="28" t="s">
        <v>26</v>
      </c>
      <c r="E14" s="29" t="n">
        <v>358.92</v>
      </c>
      <c r="F14" s="30" t="n">
        <v>63.32</v>
      </c>
      <c r="G14" s="31" t="n">
        <f aca="false">E14+F14</f>
        <v>422.24</v>
      </c>
      <c r="H14" s="32" t="n">
        <f aca="false">C14*G14</f>
        <v>12667.2</v>
      </c>
    </row>
    <row r="15" s="24" customFormat="true" ht="12.75" hidden="false" customHeight="true" outlineLevel="0" collapsed="false">
      <c r="A15" s="14"/>
      <c r="B15" s="21" t="s">
        <v>27</v>
      </c>
      <c r="C15" s="16"/>
      <c r="D15" s="15"/>
      <c r="E15" s="17"/>
      <c r="F15" s="18"/>
      <c r="G15" s="22"/>
      <c r="H15" s="23" t="n">
        <f aca="false">SUM(H12:H14)</f>
        <v>13567.2</v>
      </c>
    </row>
    <row r="16" s="24" customFormat="true" ht="12.75" hidden="false" customHeight="true" outlineLevel="0" collapsed="false">
      <c r="A16" s="14"/>
      <c r="B16" s="21"/>
      <c r="C16" s="16"/>
      <c r="D16" s="15"/>
      <c r="E16" s="17"/>
      <c r="F16" s="18"/>
      <c r="G16" s="22"/>
      <c r="H16" s="23"/>
    </row>
    <row r="17" s="24" customFormat="true" ht="12.75" hidden="false" customHeight="true" outlineLevel="0" collapsed="false">
      <c r="A17" s="14" t="s">
        <v>28</v>
      </c>
      <c r="B17" s="21" t="s">
        <v>29</v>
      </c>
      <c r="C17" s="16"/>
      <c r="D17" s="15"/>
      <c r="E17" s="17"/>
      <c r="F17" s="18"/>
      <c r="G17" s="22"/>
      <c r="H17" s="23"/>
    </row>
    <row r="18" customFormat="false" ht="12.75" hidden="false" customHeight="true" outlineLevel="0" collapsed="false">
      <c r="A18" s="25" t="s">
        <v>30</v>
      </c>
      <c r="B18" s="26" t="s">
        <v>31</v>
      </c>
      <c r="C18" s="27" t="n">
        <v>90</v>
      </c>
      <c r="D18" s="28" t="s">
        <v>26</v>
      </c>
      <c r="E18" s="29"/>
      <c r="F18" s="30" t="n">
        <v>4.64</v>
      </c>
      <c r="G18" s="31" t="n">
        <f aca="false">SUM(E18,F18)</f>
        <v>4.64</v>
      </c>
      <c r="H18" s="32" t="n">
        <f aca="false">C18*G18</f>
        <v>417.6</v>
      </c>
    </row>
    <row r="19" customFormat="false" ht="12.75" hidden="false" customHeight="true" outlineLevel="0" collapsed="false">
      <c r="A19" s="25" t="s">
        <v>32</v>
      </c>
      <c r="B19" s="26" t="s">
        <v>33</v>
      </c>
      <c r="C19" s="27" t="n">
        <v>90</v>
      </c>
      <c r="D19" s="28" t="s">
        <v>34</v>
      </c>
      <c r="E19" s="29"/>
      <c r="F19" s="30" t="n">
        <v>16.49</v>
      </c>
      <c r="G19" s="31" t="n">
        <f aca="false">SUM(E19,F19)</f>
        <v>16.49</v>
      </c>
      <c r="H19" s="32" t="n">
        <f aca="false">C19*G19</f>
        <v>1484.1</v>
      </c>
    </row>
    <row r="20" customFormat="false" ht="12.75" hidden="false" customHeight="true" outlineLevel="0" collapsed="false">
      <c r="A20" s="25" t="s">
        <v>35</v>
      </c>
      <c r="B20" s="26" t="s">
        <v>36</v>
      </c>
      <c r="C20" s="27" t="n">
        <v>7.2</v>
      </c>
      <c r="D20" s="28" t="s">
        <v>34</v>
      </c>
      <c r="E20" s="29"/>
      <c r="F20" s="30" t="n">
        <v>17.12</v>
      </c>
      <c r="G20" s="31" t="n">
        <f aca="false">SUM(E20,F20)</f>
        <v>17.12</v>
      </c>
      <c r="H20" s="32" t="n">
        <f aca="false">C20*G20</f>
        <v>123.264</v>
      </c>
    </row>
    <row r="21" customFormat="false" ht="12.75" hidden="false" customHeight="true" outlineLevel="0" collapsed="false">
      <c r="A21" s="25" t="s">
        <v>37</v>
      </c>
      <c r="B21" s="26" t="s">
        <v>38</v>
      </c>
      <c r="C21" s="27" t="n">
        <v>81</v>
      </c>
      <c r="D21" s="28" t="s">
        <v>34</v>
      </c>
      <c r="E21" s="29"/>
      <c r="F21" s="30" t="n">
        <v>2.75</v>
      </c>
      <c r="G21" s="31" t="n">
        <f aca="false">SUM(E21,F21)</f>
        <v>2.75</v>
      </c>
      <c r="H21" s="32" t="n">
        <f aca="false">C21*G21</f>
        <v>222.75</v>
      </c>
    </row>
    <row r="22" customFormat="false" ht="12.75" hidden="false" customHeight="true" outlineLevel="0" collapsed="false">
      <c r="A22" s="25" t="s">
        <v>39</v>
      </c>
      <c r="B22" s="26" t="s">
        <v>40</v>
      </c>
      <c r="C22" s="27" t="n">
        <v>90</v>
      </c>
      <c r="D22" s="28" t="s">
        <v>26</v>
      </c>
      <c r="E22" s="29"/>
      <c r="F22" s="30" t="n">
        <v>4.34</v>
      </c>
      <c r="G22" s="31" t="n">
        <f aca="false">SUM(E22,F22)</f>
        <v>4.34</v>
      </c>
      <c r="H22" s="32" t="n">
        <f aca="false">C22*G22</f>
        <v>390.6</v>
      </c>
    </row>
    <row r="23" customFormat="false" ht="12.75" hidden="false" customHeight="true" outlineLevel="0" collapsed="false">
      <c r="A23" s="25" t="s">
        <v>41</v>
      </c>
      <c r="B23" s="26" t="s">
        <v>42</v>
      </c>
      <c r="C23" s="27" t="n">
        <v>1</v>
      </c>
      <c r="D23" s="28" t="s">
        <v>21</v>
      </c>
      <c r="E23" s="29"/>
      <c r="F23" s="30" t="n">
        <v>1350</v>
      </c>
      <c r="G23" s="31" t="n">
        <f aca="false">SUM(E23,F23)</f>
        <v>1350</v>
      </c>
      <c r="H23" s="32" t="n">
        <f aca="false">C23*G23</f>
        <v>1350</v>
      </c>
    </row>
    <row r="24" customFormat="false" ht="12.75" hidden="false" customHeight="true" outlineLevel="0" collapsed="false">
      <c r="A24" s="25" t="s">
        <v>43</v>
      </c>
      <c r="B24" s="26" t="s">
        <v>44</v>
      </c>
      <c r="C24" s="27" t="n">
        <v>198</v>
      </c>
      <c r="D24" s="28" t="s">
        <v>45</v>
      </c>
      <c r="E24" s="29"/>
      <c r="F24" s="30" t="n">
        <v>6</v>
      </c>
      <c r="G24" s="31" t="n">
        <f aca="false">SUM(E24,F24)</f>
        <v>6</v>
      </c>
      <c r="H24" s="32" t="n">
        <f aca="false">C24*G24</f>
        <v>1188</v>
      </c>
    </row>
    <row r="25" customFormat="false" ht="12.75" hidden="false" customHeight="true" outlineLevel="0" collapsed="false">
      <c r="A25" s="25" t="s">
        <v>46</v>
      </c>
      <c r="B25" s="26" t="s">
        <v>47</v>
      </c>
      <c r="C25" s="27" t="n">
        <v>27</v>
      </c>
      <c r="D25" s="28" t="s">
        <v>45</v>
      </c>
      <c r="E25" s="29"/>
      <c r="F25" s="30" t="n">
        <v>10</v>
      </c>
      <c r="G25" s="31" t="n">
        <f aca="false">SUM(E25,F25)</f>
        <v>10</v>
      </c>
      <c r="H25" s="32" t="n">
        <f aca="false">C25*G25</f>
        <v>270</v>
      </c>
    </row>
    <row r="26" customFormat="false" ht="12.75" hidden="false" customHeight="true" outlineLevel="0" collapsed="false">
      <c r="A26" s="25" t="s">
        <v>48</v>
      </c>
      <c r="B26" s="26" t="s">
        <v>49</v>
      </c>
      <c r="C26" s="27" t="n">
        <v>1</v>
      </c>
      <c r="D26" s="28" t="s">
        <v>21</v>
      </c>
      <c r="E26" s="29"/>
      <c r="F26" s="30" t="n">
        <v>900</v>
      </c>
      <c r="G26" s="31" t="n">
        <f aca="false">SUM(E26,F26)</f>
        <v>900</v>
      </c>
      <c r="H26" s="32" t="n">
        <f aca="false">C26*G26</f>
        <v>900</v>
      </c>
    </row>
    <row r="27" customFormat="false" ht="12.75" hidden="false" customHeight="true" outlineLevel="0" collapsed="false">
      <c r="A27" s="25" t="s">
        <v>50</v>
      </c>
      <c r="B27" s="26" t="s">
        <v>51</v>
      </c>
      <c r="C27" s="27" t="n">
        <v>2829</v>
      </c>
      <c r="D27" s="28" t="s">
        <v>26</v>
      </c>
      <c r="E27" s="29"/>
      <c r="F27" s="30" t="n">
        <v>3.6</v>
      </c>
      <c r="G27" s="31" t="n">
        <f aca="false">SUM(E27,F27)</f>
        <v>3.6</v>
      </c>
      <c r="H27" s="32" t="n">
        <f aca="false">C27*G27</f>
        <v>10184.4</v>
      </c>
    </row>
    <row r="28" s="24" customFormat="true" ht="12.75" hidden="false" customHeight="true" outlineLevel="0" collapsed="false">
      <c r="A28" s="14"/>
      <c r="B28" s="21" t="s">
        <v>27</v>
      </c>
      <c r="C28" s="16"/>
      <c r="D28" s="15"/>
      <c r="E28" s="17"/>
      <c r="F28" s="18"/>
      <c r="G28" s="22"/>
      <c r="H28" s="23" t="n">
        <f aca="false">SUM(H18:H27)</f>
        <v>16530.714</v>
      </c>
    </row>
    <row r="29" s="24" customFormat="true" ht="12.75" hidden="false" customHeight="true" outlineLevel="0" collapsed="false">
      <c r="A29" s="14"/>
      <c r="B29" s="21"/>
      <c r="C29" s="16"/>
      <c r="D29" s="15"/>
      <c r="E29" s="17"/>
      <c r="F29" s="18"/>
      <c r="G29" s="22"/>
      <c r="H29" s="23"/>
    </row>
    <row r="30" customFormat="false" ht="12.75" hidden="false" customHeight="true" outlineLevel="0" collapsed="false">
      <c r="A30" s="14" t="s">
        <v>52</v>
      </c>
      <c r="B30" s="21" t="s">
        <v>53</v>
      </c>
      <c r="C30" s="27"/>
      <c r="D30" s="28"/>
      <c r="E30" s="29"/>
      <c r="F30" s="30"/>
      <c r="G30" s="31"/>
      <c r="H30" s="32"/>
    </row>
    <row r="31" customFormat="false" ht="12.75" hidden="false" customHeight="true" outlineLevel="0" collapsed="false">
      <c r="A31" s="25" t="s">
        <v>54</v>
      </c>
      <c r="B31" s="26" t="s">
        <v>55</v>
      </c>
      <c r="C31" s="27" t="n">
        <v>26.46</v>
      </c>
      <c r="D31" s="28" t="s">
        <v>26</v>
      </c>
      <c r="E31" s="29" t="n">
        <v>10.77</v>
      </c>
      <c r="F31" s="30" t="n">
        <v>10.13</v>
      </c>
      <c r="G31" s="31" t="n">
        <f aca="false">SUM(E31,F31)</f>
        <v>20.9</v>
      </c>
      <c r="H31" s="32" t="n">
        <f aca="false">C31*G31</f>
        <v>553.014</v>
      </c>
    </row>
    <row r="32" s="24" customFormat="true" ht="12.75" hidden="false" customHeight="true" outlineLevel="0" collapsed="false">
      <c r="A32" s="14"/>
      <c r="B32" s="21" t="s">
        <v>27</v>
      </c>
      <c r="C32" s="16"/>
      <c r="D32" s="15"/>
      <c r="E32" s="17"/>
      <c r="F32" s="18"/>
      <c r="G32" s="22"/>
      <c r="H32" s="23" t="n">
        <f aca="false">SUM(H31:H31)</f>
        <v>553.014</v>
      </c>
    </row>
    <row r="33" customFormat="false" ht="12.75" hidden="false" customHeight="true" outlineLevel="0" collapsed="false">
      <c r="A33" s="25"/>
      <c r="B33" s="26"/>
      <c r="C33" s="27"/>
      <c r="D33" s="28"/>
      <c r="E33" s="29"/>
      <c r="F33" s="30"/>
      <c r="G33" s="31"/>
      <c r="H33" s="32"/>
    </row>
    <row r="34" customFormat="false" ht="12.75" hidden="false" customHeight="true" outlineLevel="0" collapsed="false">
      <c r="A34" s="14" t="s">
        <v>56</v>
      </c>
      <c r="B34" s="21" t="s">
        <v>57</v>
      </c>
      <c r="C34" s="27"/>
      <c r="D34" s="28"/>
      <c r="E34" s="29"/>
      <c r="F34" s="30"/>
      <c r="G34" s="31"/>
      <c r="H34" s="32"/>
    </row>
    <row r="35" customFormat="false" ht="12.75" hidden="false" customHeight="true" outlineLevel="0" collapsed="false">
      <c r="A35" s="25" t="s">
        <v>58</v>
      </c>
      <c r="B35" s="26" t="s">
        <v>59</v>
      </c>
      <c r="C35" s="27" t="n">
        <v>198</v>
      </c>
      <c r="D35" s="28" t="s">
        <v>60</v>
      </c>
      <c r="E35" s="29" t="n">
        <v>309.4</v>
      </c>
      <c r="F35" s="30" t="n">
        <v>77.2</v>
      </c>
      <c r="G35" s="31" t="n">
        <f aca="false">SUM(E35,F35)</f>
        <v>386.6</v>
      </c>
      <c r="H35" s="32" t="n">
        <f aca="false">C35*G35</f>
        <v>76546.8</v>
      </c>
    </row>
    <row r="36" customFormat="false" ht="12.75" hidden="false" customHeight="true" outlineLevel="0" collapsed="false">
      <c r="A36" s="25" t="s">
        <v>61</v>
      </c>
      <c r="B36" s="26" t="s">
        <v>62</v>
      </c>
      <c r="C36" s="27" t="n">
        <v>9</v>
      </c>
      <c r="D36" s="28" t="s">
        <v>60</v>
      </c>
      <c r="E36" s="29" t="n">
        <v>364.72</v>
      </c>
      <c r="F36" s="30" t="n">
        <v>90.74</v>
      </c>
      <c r="G36" s="31" t="n">
        <f aca="false">SUM(E36,F36)</f>
        <v>455.46</v>
      </c>
      <c r="H36" s="32" t="n">
        <f aca="false">C36*G36</f>
        <v>4099.14</v>
      </c>
    </row>
    <row r="37" customFormat="false" ht="12.75" hidden="false" customHeight="true" outlineLevel="0" collapsed="false">
      <c r="A37" s="25" t="s">
        <v>63</v>
      </c>
      <c r="B37" s="26" t="s">
        <v>64</v>
      </c>
      <c r="C37" s="27" t="n">
        <v>32.4</v>
      </c>
      <c r="D37" s="28" t="s">
        <v>26</v>
      </c>
      <c r="E37" s="29" t="n">
        <v>131.04</v>
      </c>
      <c r="F37" s="30" t="n">
        <v>10.76</v>
      </c>
      <c r="G37" s="31" t="n">
        <f aca="false">SUM(E37,F37)</f>
        <v>141.8</v>
      </c>
      <c r="H37" s="32" t="n">
        <f aca="false">C37*G37</f>
        <v>4594.32</v>
      </c>
    </row>
    <row r="38" s="24" customFormat="true" ht="12.75" hidden="false" customHeight="true" outlineLevel="0" collapsed="false">
      <c r="A38" s="14"/>
      <c r="B38" s="21" t="s">
        <v>27</v>
      </c>
      <c r="C38" s="16"/>
      <c r="D38" s="15"/>
      <c r="E38" s="17"/>
      <c r="F38" s="18"/>
      <c r="G38" s="22"/>
      <c r="H38" s="23" t="n">
        <f aca="false">SUM(H35:H37)</f>
        <v>85240.26</v>
      </c>
    </row>
    <row r="39" customFormat="false" ht="12.75" hidden="false" customHeight="true" outlineLevel="0" collapsed="false">
      <c r="A39" s="25"/>
      <c r="B39" s="26"/>
      <c r="C39" s="27"/>
      <c r="D39" s="28"/>
      <c r="E39" s="29"/>
      <c r="F39" s="30"/>
      <c r="G39" s="31"/>
      <c r="H39" s="32"/>
    </row>
    <row r="40" customFormat="false" ht="12.75" hidden="false" customHeight="true" outlineLevel="0" collapsed="false">
      <c r="A40" s="14" t="s">
        <v>65</v>
      </c>
      <c r="B40" s="21" t="s">
        <v>66</v>
      </c>
      <c r="C40" s="27"/>
      <c r="D40" s="28"/>
      <c r="E40" s="29"/>
      <c r="F40" s="30"/>
      <c r="G40" s="31"/>
      <c r="H40" s="32"/>
    </row>
    <row r="41" customFormat="false" ht="12.75" hidden="false" customHeight="true" outlineLevel="0" collapsed="false">
      <c r="A41" s="25" t="s">
        <v>67</v>
      </c>
      <c r="B41" s="26" t="s">
        <v>68</v>
      </c>
      <c r="C41" s="27" t="n">
        <v>3010</v>
      </c>
      <c r="D41" s="28" t="s">
        <v>26</v>
      </c>
      <c r="E41" s="29" t="n">
        <v>1.4</v>
      </c>
      <c r="F41" s="30" t="n">
        <v>2.32</v>
      </c>
      <c r="G41" s="31" t="n">
        <f aca="false">SUM(E41,F41)</f>
        <v>3.72</v>
      </c>
      <c r="H41" s="32" t="n">
        <f aca="false">C41*G41</f>
        <v>11197.2</v>
      </c>
    </row>
    <row r="42" customFormat="false" ht="12.75" hidden="false" customHeight="true" outlineLevel="0" collapsed="false">
      <c r="A42" s="25" t="s">
        <v>69</v>
      </c>
      <c r="B42" s="26" t="s">
        <v>70</v>
      </c>
      <c r="C42" s="27" t="n">
        <v>3010</v>
      </c>
      <c r="D42" s="28" t="s">
        <v>26</v>
      </c>
      <c r="E42" s="29" t="n">
        <v>1.99</v>
      </c>
      <c r="F42" s="30" t="n">
        <v>8.44</v>
      </c>
      <c r="G42" s="31" t="n">
        <f aca="false">SUM(E42,F42)</f>
        <v>10.43</v>
      </c>
      <c r="H42" s="32" t="n">
        <f aca="false">C42*G42</f>
        <v>31394.3</v>
      </c>
    </row>
    <row r="43" customFormat="false" ht="12.75" hidden="false" customHeight="true" outlineLevel="0" collapsed="false">
      <c r="A43" s="25" t="s">
        <v>71</v>
      </c>
      <c r="B43" s="26" t="s">
        <v>72</v>
      </c>
      <c r="C43" s="27" t="n">
        <v>270</v>
      </c>
      <c r="D43" s="28" t="s">
        <v>26</v>
      </c>
      <c r="E43" s="29" t="n">
        <v>0.49</v>
      </c>
      <c r="F43" s="30" t="n">
        <v>5.06</v>
      </c>
      <c r="G43" s="31" t="n">
        <f aca="false">SUM(E43,F43)</f>
        <v>5.55</v>
      </c>
      <c r="H43" s="32" t="n">
        <f aca="false">C43*G43</f>
        <v>1498.5</v>
      </c>
    </row>
    <row r="44" customFormat="false" ht="12.75" hidden="false" customHeight="true" outlineLevel="0" collapsed="false">
      <c r="A44" s="25" t="s">
        <v>73</v>
      </c>
      <c r="B44" s="26" t="s">
        <v>74</v>
      </c>
      <c r="C44" s="27" t="n">
        <v>2829.11</v>
      </c>
      <c r="D44" s="28" t="s">
        <v>26</v>
      </c>
      <c r="E44" s="29" t="n">
        <v>19.43</v>
      </c>
      <c r="F44" s="30" t="n">
        <v>3.8</v>
      </c>
      <c r="G44" s="31" t="n">
        <f aca="false">SUM(E44,F44)</f>
        <v>23.23</v>
      </c>
      <c r="H44" s="32" t="n">
        <f aca="false">C44*G44</f>
        <v>65720.2253</v>
      </c>
    </row>
    <row r="45" customFormat="false" ht="22.5" hidden="false" customHeight="true" outlineLevel="0" collapsed="false">
      <c r="A45" s="25" t="s">
        <v>75</v>
      </c>
      <c r="B45" s="26" t="s">
        <v>76</v>
      </c>
      <c r="C45" s="27" t="n">
        <v>1</v>
      </c>
      <c r="D45" s="28" t="s">
        <v>21</v>
      </c>
      <c r="E45" s="29"/>
      <c r="F45" s="30" t="n">
        <v>1800</v>
      </c>
      <c r="G45" s="31" t="n">
        <f aca="false">SUM(E45,F45)</f>
        <v>1800</v>
      </c>
      <c r="H45" s="32" t="n">
        <f aca="false">C45*G45</f>
        <v>1800</v>
      </c>
    </row>
    <row r="46" s="24" customFormat="true" ht="12.75" hidden="false" customHeight="true" outlineLevel="0" collapsed="false">
      <c r="A46" s="14"/>
      <c r="B46" s="21" t="s">
        <v>27</v>
      </c>
      <c r="C46" s="16"/>
      <c r="D46" s="15"/>
      <c r="E46" s="17"/>
      <c r="F46" s="18"/>
      <c r="G46" s="22"/>
      <c r="H46" s="23" t="n">
        <f aca="false">SUM(H41:H45)</f>
        <v>111610.2253</v>
      </c>
    </row>
    <row r="47" s="24" customFormat="true" ht="12.75" hidden="false" customHeight="true" outlineLevel="0" collapsed="false">
      <c r="A47" s="14"/>
      <c r="B47" s="21"/>
      <c r="C47" s="16"/>
      <c r="D47" s="15"/>
      <c r="E47" s="17"/>
      <c r="F47" s="18"/>
      <c r="G47" s="22"/>
      <c r="H47" s="23"/>
    </row>
    <row r="48" customFormat="false" ht="12.75" hidden="false" customHeight="true" outlineLevel="0" collapsed="false">
      <c r="A48" s="14" t="s">
        <v>77</v>
      </c>
      <c r="B48" s="21" t="s">
        <v>78</v>
      </c>
      <c r="C48" s="27"/>
      <c r="D48" s="28"/>
      <c r="E48" s="29"/>
      <c r="F48" s="30"/>
      <c r="G48" s="31"/>
      <c r="H48" s="32"/>
    </row>
    <row r="49" customFormat="false" ht="12.75" hidden="false" customHeight="true" outlineLevel="0" collapsed="false">
      <c r="A49" s="25" t="s">
        <v>79</v>
      </c>
      <c r="B49" s="26" t="s">
        <v>80</v>
      </c>
      <c r="C49" s="27" t="n">
        <v>90</v>
      </c>
      <c r="D49" s="28" t="s">
        <v>26</v>
      </c>
      <c r="E49" s="29" t="n">
        <v>46.09</v>
      </c>
      <c r="F49" s="30" t="n">
        <v>12.67</v>
      </c>
      <c r="G49" s="31" t="n">
        <f aca="false">SUM(E49,F49)</f>
        <v>58.76</v>
      </c>
      <c r="H49" s="32" t="n">
        <f aca="false">C49*G49</f>
        <v>5288.4</v>
      </c>
    </row>
    <row r="50" customFormat="false" ht="12.75" hidden="false" customHeight="true" outlineLevel="0" collapsed="false">
      <c r="A50" s="25" t="s">
        <v>81</v>
      </c>
      <c r="B50" s="26" t="s">
        <v>82</v>
      </c>
      <c r="C50" s="27" t="n">
        <v>607.5</v>
      </c>
      <c r="D50" s="28" t="s">
        <v>26</v>
      </c>
      <c r="E50" s="29" t="n">
        <v>28.58</v>
      </c>
      <c r="F50" s="30" t="n">
        <v>12.87</v>
      </c>
      <c r="G50" s="31" t="n">
        <f aca="false">SUM(E50,F50)</f>
        <v>41.45</v>
      </c>
      <c r="H50" s="32" t="n">
        <f aca="false">C50*G50</f>
        <v>25180.875</v>
      </c>
    </row>
    <row r="51" customFormat="false" ht="12.75" hidden="false" customHeight="true" outlineLevel="0" collapsed="false">
      <c r="A51" s="25" t="s">
        <v>83</v>
      </c>
      <c r="B51" s="26" t="s">
        <v>84</v>
      </c>
      <c r="C51" s="27" t="n">
        <v>54</v>
      </c>
      <c r="D51" s="28" t="s">
        <v>26</v>
      </c>
      <c r="E51" s="29" t="n">
        <v>35.98</v>
      </c>
      <c r="F51" s="30" t="n">
        <v>11.81</v>
      </c>
      <c r="G51" s="31" t="n">
        <f aca="false">SUM(E51,F51)</f>
        <v>47.79</v>
      </c>
      <c r="H51" s="32" t="n">
        <f aca="false">C51*G51</f>
        <v>2580.66</v>
      </c>
    </row>
    <row r="52" s="24" customFormat="true" ht="12.75" hidden="false" customHeight="true" outlineLevel="0" collapsed="false">
      <c r="A52" s="14"/>
      <c r="B52" s="21" t="s">
        <v>27</v>
      </c>
      <c r="C52" s="16"/>
      <c r="D52" s="15"/>
      <c r="E52" s="17"/>
      <c r="F52" s="18"/>
      <c r="G52" s="22"/>
      <c r="H52" s="23" t="n">
        <f aca="false">SUM(H49:H51)</f>
        <v>33049.935</v>
      </c>
    </row>
    <row r="53" s="24" customFormat="true" ht="12.75" hidden="false" customHeight="true" outlineLevel="0" collapsed="false">
      <c r="A53" s="14"/>
      <c r="B53" s="21"/>
      <c r="C53" s="16"/>
      <c r="D53" s="15"/>
      <c r="E53" s="17"/>
      <c r="F53" s="18"/>
      <c r="G53" s="22"/>
      <c r="H53" s="23"/>
    </row>
    <row r="54" s="24" customFormat="true" ht="12.75" hidden="false" customHeight="true" outlineLevel="0" collapsed="false">
      <c r="A54" s="14" t="s">
        <v>85</v>
      </c>
      <c r="B54" s="21" t="s">
        <v>86</v>
      </c>
      <c r="C54" s="16"/>
      <c r="D54" s="15"/>
      <c r="E54" s="17"/>
      <c r="F54" s="18"/>
      <c r="G54" s="22"/>
      <c r="H54" s="23"/>
    </row>
    <row r="55" customFormat="false" ht="12.75" hidden="false" customHeight="true" outlineLevel="0" collapsed="false">
      <c r="A55" s="25" t="s">
        <v>87</v>
      </c>
      <c r="B55" s="26" t="s">
        <v>88</v>
      </c>
      <c r="C55" s="27"/>
      <c r="D55" s="28"/>
      <c r="E55" s="29"/>
      <c r="F55" s="30"/>
      <c r="G55" s="31"/>
      <c r="H55" s="32"/>
    </row>
    <row r="56" customFormat="false" ht="12.75" hidden="false" customHeight="true" outlineLevel="0" collapsed="false">
      <c r="A56" s="25" t="s">
        <v>89</v>
      </c>
      <c r="B56" s="26" t="s">
        <v>90</v>
      </c>
      <c r="C56" s="27" t="n">
        <v>18</v>
      </c>
      <c r="D56" s="28" t="s">
        <v>91</v>
      </c>
      <c r="E56" s="29" t="n">
        <v>113.88</v>
      </c>
      <c r="F56" s="30" t="n">
        <v>18.98</v>
      </c>
      <c r="G56" s="31" t="n">
        <f aca="false">SUM(E56,F56)</f>
        <v>132.86</v>
      </c>
      <c r="H56" s="32" t="n">
        <f aca="false">C56*G56</f>
        <v>2391.48</v>
      </c>
    </row>
    <row r="57" customFormat="false" ht="12.75" hidden="false" customHeight="true" outlineLevel="0" collapsed="false">
      <c r="A57" s="25" t="s">
        <v>92</v>
      </c>
      <c r="B57" s="26" t="s">
        <v>93</v>
      </c>
      <c r="C57" s="27" t="n">
        <v>36</v>
      </c>
      <c r="D57" s="28" t="s">
        <v>91</v>
      </c>
      <c r="E57" s="29" t="n">
        <v>8</v>
      </c>
      <c r="F57" s="30" t="n">
        <v>2.5</v>
      </c>
      <c r="G57" s="31" t="n">
        <f aca="false">SUM(E57,F57)</f>
        <v>10.5</v>
      </c>
      <c r="H57" s="32" t="n">
        <f aca="false">C57*G57</f>
        <v>378</v>
      </c>
    </row>
    <row r="58" customFormat="false" ht="12.75" hidden="false" customHeight="true" outlineLevel="0" collapsed="false">
      <c r="A58" s="25" t="s">
        <v>94</v>
      </c>
      <c r="B58" s="26" t="s">
        <v>95</v>
      </c>
      <c r="C58" s="27" t="n">
        <v>36</v>
      </c>
      <c r="D58" s="28" t="s">
        <v>91</v>
      </c>
      <c r="E58" s="29" t="n">
        <v>85.41</v>
      </c>
      <c r="F58" s="30" t="n">
        <v>18.98</v>
      </c>
      <c r="G58" s="31" t="n">
        <f aca="false">SUM(E58,F58)</f>
        <v>104.39</v>
      </c>
      <c r="H58" s="32" t="n">
        <f aca="false">C58*G58</f>
        <v>3758.04</v>
      </c>
    </row>
    <row r="59" customFormat="false" ht="12.75" hidden="false" customHeight="true" outlineLevel="0" collapsed="false">
      <c r="A59" s="25" t="s">
        <v>96</v>
      </c>
      <c r="B59" s="26" t="s">
        <v>97</v>
      </c>
      <c r="C59" s="27" t="n">
        <v>18</v>
      </c>
      <c r="D59" s="28" t="s">
        <v>91</v>
      </c>
      <c r="E59" s="29" t="n">
        <v>71</v>
      </c>
      <c r="F59" s="30" t="n">
        <v>20</v>
      </c>
      <c r="G59" s="31" t="n">
        <f aca="false">SUM(E59,F59)</f>
        <v>91</v>
      </c>
      <c r="H59" s="32" t="n">
        <f aca="false">C59*G59</f>
        <v>1638</v>
      </c>
    </row>
    <row r="60" customFormat="false" ht="12.75" hidden="false" customHeight="true" outlineLevel="0" collapsed="false">
      <c r="A60" s="25" t="s">
        <v>98</v>
      </c>
      <c r="B60" s="26" t="s">
        <v>99</v>
      </c>
      <c r="C60" s="27" t="n">
        <v>18</v>
      </c>
      <c r="D60" s="28" t="s">
        <v>91</v>
      </c>
      <c r="E60" s="29" t="n">
        <v>15</v>
      </c>
      <c r="F60" s="30" t="n">
        <v>4</v>
      </c>
      <c r="G60" s="31" t="n">
        <f aca="false">SUM(E60,F60)</f>
        <v>19</v>
      </c>
      <c r="H60" s="32" t="n">
        <f aca="false">C60*G60</f>
        <v>342</v>
      </c>
    </row>
    <row r="61" customFormat="false" ht="12.75" hidden="false" customHeight="true" outlineLevel="0" collapsed="false">
      <c r="A61" s="25" t="s">
        <v>100</v>
      </c>
      <c r="B61" s="26" t="s">
        <v>101</v>
      </c>
      <c r="C61" s="27" t="n">
        <v>18</v>
      </c>
      <c r="D61" s="28" t="s">
        <v>91</v>
      </c>
      <c r="E61" s="29" t="n">
        <v>34</v>
      </c>
      <c r="F61" s="30" t="n">
        <v>8</v>
      </c>
      <c r="G61" s="31" t="n">
        <f aca="false">SUM(E61,F61)</f>
        <v>42</v>
      </c>
      <c r="H61" s="32" t="n">
        <f aca="false">C61*G61</f>
        <v>756</v>
      </c>
    </row>
    <row r="62" customFormat="false" ht="12.75" hidden="false" customHeight="true" outlineLevel="0" collapsed="false">
      <c r="A62" s="25" t="s">
        <v>102</v>
      </c>
      <c r="B62" s="26" t="s">
        <v>103</v>
      </c>
      <c r="C62" s="27" t="n">
        <v>9</v>
      </c>
      <c r="D62" s="28" t="s">
        <v>91</v>
      </c>
      <c r="E62" s="29" t="n">
        <v>36.06</v>
      </c>
      <c r="F62" s="30" t="n">
        <v>9.49</v>
      </c>
      <c r="G62" s="31" t="n">
        <f aca="false">SUM(E62,F62)</f>
        <v>45.55</v>
      </c>
      <c r="H62" s="32" t="n">
        <f aca="false">C62*G62</f>
        <v>409.95</v>
      </c>
    </row>
    <row r="63" customFormat="false" ht="12.75" hidden="false" customHeight="true" outlineLevel="0" collapsed="false">
      <c r="A63" s="25" t="s">
        <v>104</v>
      </c>
      <c r="B63" s="26" t="s">
        <v>105</v>
      </c>
      <c r="C63" s="27" t="n">
        <v>108</v>
      </c>
      <c r="D63" s="28" t="s">
        <v>106</v>
      </c>
      <c r="E63" s="29" t="n">
        <v>35</v>
      </c>
      <c r="F63" s="30" t="n">
        <v>9.5</v>
      </c>
      <c r="G63" s="31" t="n">
        <f aca="false">SUM(E63,F63)</f>
        <v>44.5</v>
      </c>
      <c r="H63" s="32" t="n">
        <f aca="false">C63*G63</f>
        <v>4806</v>
      </c>
    </row>
    <row r="64" customFormat="false" ht="12.75" hidden="false" customHeight="true" outlineLevel="0" collapsed="false">
      <c r="A64" s="25" t="s">
        <v>107</v>
      </c>
      <c r="B64" s="26" t="s">
        <v>108</v>
      </c>
      <c r="C64" s="27" t="n">
        <v>9</v>
      </c>
      <c r="D64" s="28" t="s">
        <v>91</v>
      </c>
      <c r="E64" s="29" t="n">
        <v>200</v>
      </c>
      <c r="F64" s="30" t="n">
        <v>20</v>
      </c>
      <c r="G64" s="31" t="n">
        <f aca="false">SUM(E64,F64)</f>
        <v>220</v>
      </c>
      <c r="H64" s="32" t="n">
        <f aca="false">C64*G64</f>
        <v>1980</v>
      </c>
    </row>
    <row r="65" customFormat="false" ht="12.75" hidden="false" customHeight="true" outlineLevel="0" collapsed="false">
      <c r="A65" s="25" t="s">
        <v>109</v>
      </c>
      <c r="B65" s="26" t="s">
        <v>110</v>
      </c>
      <c r="C65" s="27" t="n">
        <v>9</v>
      </c>
      <c r="D65" s="28" t="s">
        <v>91</v>
      </c>
      <c r="E65" s="29" t="n">
        <v>39</v>
      </c>
      <c r="F65" s="30" t="n">
        <v>6</v>
      </c>
      <c r="G65" s="31" t="n">
        <f aca="false">SUM(E65,F65)</f>
        <v>45</v>
      </c>
      <c r="H65" s="32" t="n">
        <f aca="false">C65*G65</f>
        <v>405</v>
      </c>
    </row>
    <row r="66" customFormat="false" ht="12.75" hidden="false" customHeight="true" outlineLevel="0" collapsed="false">
      <c r="A66" s="25" t="s">
        <v>111</v>
      </c>
      <c r="B66" s="26" t="s">
        <v>112</v>
      </c>
      <c r="C66" s="27" t="n">
        <v>9</v>
      </c>
      <c r="D66" s="28" t="s">
        <v>91</v>
      </c>
      <c r="E66" s="29" t="n">
        <v>14</v>
      </c>
      <c r="F66" s="30" t="n">
        <v>4</v>
      </c>
      <c r="G66" s="31" t="n">
        <f aca="false">SUM(E66,F66)</f>
        <v>18</v>
      </c>
      <c r="H66" s="32" t="n">
        <f aca="false">C66*G66</f>
        <v>162</v>
      </c>
    </row>
    <row r="67" customFormat="false" ht="12.75" hidden="false" customHeight="true" outlineLevel="0" collapsed="false">
      <c r="A67" s="25" t="s">
        <v>113</v>
      </c>
      <c r="B67" s="26" t="s">
        <v>114</v>
      </c>
      <c r="C67" s="27" t="n">
        <v>36</v>
      </c>
      <c r="D67" s="28" t="s">
        <v>91</v>
      </c>
      <c r="E67" s="29" t="n">
        <v>33.22</v>
      </c>
      <c r="F67" s="30" t="n">
        <v>11.39</v>
      </c>
      <c r="G67" s="31" t="n">
        <f aca="false">SUM(E67,F67)</f>
        <v>44.61</v>
      </c>
      <c r="H67" s="32" t="n">
        <f aca="false">C67*G67</f>
        <v>1605.96</v>
      </c>
    </row>
    <row r="68" customFormat="false" ht="12.75" hidden="false" customHeight="true" outlineLevel="0" collapsed="false">
      <c r="A68" s="25" t="s">
        <v>115</v>
      </c>
      <c r="B68" s="26" t="s">
        <v>116</v>
      </c>
      <c r="C68" s="27" t="n">
        <v>36</v>
      </c>
      <c r="D68" s="28" t="s">
        <v>91</v>
      </c>
      <c r="E68" s="29" t="n">
        <v>6</v>
      </c>
      <c r="F68" s="30" t="n">
        <v>3.5</v>
      </c>
      <c r="G68" s="31" t="n">
        <f aca="false">SUM(E68,F68)</f>
        <v>9.5</v>
      </c>
      <c r="H68" s="32" t="n">
        <f aca="false">C68*G68</f>
        <v>342</v>
      </c>
    </row>
    <row r="69" customFormat="false" ht="12.75" hidden="false" customHeight="true" outlineLevel="0" collapsed="false">
      <c r="A69" s="25" t="s">
        <v>117</v>
      </c>
      <c r="B69" s="26" t="s">
        <v>118</v>
      </c>
      <c r="C69" s="27" t="n">
        <v>96</v>
      </c>
      <c r="D69" s="28" t="s">
        <v>91</v>
      </c>
      <c r="E69" s="29" t="n">
        <v>120</v>
      </c>
      <c r="F69" s="30" t="n">
        <v>36</v>
      </c>
      <c r="G69" s="31" t="n">
        <f aca="false">SUM(E69,F69)</f>
        <v>156</v>
      </c>
      <c r="H69" s="32" t="n">
        <f aca="false">C69*G69</f>
        <v>14976</v>
      </c>
    </row>
    <row r="70" customFormat="false" ht="12.75" hidden="false" customHeight="true" outlineLevel="0" collapsed="false">
      <c r="A70" s="25" t="s">
        <v>119</v>
      </c>
      <c r="B70" s="26" t="s">
        <v>120</v>
      </c>
      <c r="C70" s="27"/>
      <c r="D70" s="28"/>
      <c r="E70" s="29"/>
      <c r="F70" s="30"/>
      <c r="G70" s="31" t="n">
        <f aca="false">SUM(E70,F70)</f>
        <v>0</v>
      </c>
      <c r="H70" s="32" t="n">
        <f aca="false">C70*G70</f>
        <v>0</v>
      </c>
    </row>
    <row r="71" customFormat="false" ht="12.75" hidden="false" customHeight="true" outlineLevel="0" collapsed="false">
      <c r="A71" s="25" t="s">
        <v>121</v>
      </c>
      <c r="B71" s="26" t="s">
        <v>122</v>
      </c>
      <c r="C71" s="27" t="n">
        <v>54</v>
      </c>
      <c r="D71" s="28" t="s">
        <v>123</v>
      </c>
      <c r="E71" s="29" t="n">
        <v>2.66</v>
      </c>
      <c r="F71" s="30" t="n">
        <v>1.42</v>
      </c>
      <c r="G71" s="31" t="n">
        <f aca="false">SUM(E71,F71)</f>
        <v>4.08</v>
      </c>
      <c r="H71" s="32" t="n">
        <f aca="false">C71*G71</f>
        <v>220.32</v>
      </c>
    </row>
    <row r="72" customFormat="false" ht="12.75" hidden="false" customHeight="true" outlineLevel="0" collapsed="false">
      <c r="A72" s="25" t="s">
        <v>124</v>
      </c>
      <c r="B72" s="26" t="s">
        <v>125</v>
      </c>
      <c r="C72" s="27" t="n">
        <v>54</v>
      </c>
      <c r="D72" s="28" t="s">
        <v>123</v>
      </c>
      <c r="E72" s="29" t="n">
        <v>4.75</v>
      </c>
      <c r="F72" s="30" t="n">
        <v>1.71</v>
      </c>
      <c r="G72" s="31" t="n">
        <f aca="false">SUM(E72,F72)</f>
        <v>6.46</v>
      </c>
      <c r="H72" s="32" t="n">
        <f aca="false">C72*G72</f>
        <v>348.84</v>
      </c>
      <c r="I72" s="33"/>
    </row>
    <row r="73" customFormat="false" ht="12.75" hidden="false" customHeight="true" outlineLevel="0" collapsed="false">
      <c r="A73" s="25" t="s">
        <v>126</v>
      </c>
      <c r="B73" s="26" t="s">
        <v>127</v>
      </c>
      <c r="C73" s="27" t="n">
        <v>36</v>
      </c>
      <c r="D73" s="28" t="s">
        <v>123</v>
      </c>
      <c r="E73" s="29" t="n">
        <v>5.5</v>
      </c>
      <c r="F73" s="30" t="n">
        <v>2.5</v>
      </c>
      <c r="G73" s="31" t="n">
        <f aca="false">SUM(E73,F73)</f>
        <v>8</v>
      </c>
      <c r="H73" s="32" t="n">
        <f aca="false">C73*G73</f>
        <v>288</v>
      </c>
    </row>
    <row r="74" customFormat="false" ht="12.75" hidden="false" customHeight="true" outlineLevel="0" collapsed="false">
      <c r="A74" s="25" t="s">
        <v>128</v>
      </c>
      <c r="B74" s="26" t="s">
        <v>129</v>
      </c>
      <c r="C74" s="27" t="n">
        <v>36</v>
      </c>
      <c r="D74" s="28" t="s">
        <v>123</v>
      </c>
      <c r="E74" s="29" t="n">
        <v>9.11</v>
      </c>
      <c r="F74" s="30" t="n">
        <v>2.37</v>
      </c>
      <c r="G74" s="31" t="n">
        <f aca="false">SUM(E74,F74)</f>
        <v>11.48</v>
      </c>
      <c r="H74" s="32" t="n">
        <f aca="false">C74*G74</f>
        <v>413.28</v>
      </c>
    </row>
    <row r="75" customFormat="false" ht="12.75" hidden="false" customHeight="true" outlineLevel="0" collapsed="false">
      <c r="A75" s="25" t="s">
        <v>130</v>
      </c>
      <c r="B75" s="26" t="s">
        <v>131</v>
      </c>
      <c r="C75" s="27" t="n">
        <v>36</v>
      </c>
      <c r="D75" s="28" t="s">
        <v>123</v>
      </c>
      <c r="E75" s="29" t="n">
        <v>14.71</v>
      </c>
      <c r="F75" s="30" t="n">
        <v>3.8</v>
      </c>
      <c r="G75" s="31" t="n">
        <f aca="false">SUM(E75,F75)</f>
        <v>18.51</v>
      </c>
      <c r="H75" s="32" t="n">
        <f aca="false">C75*G75</f>
        <v>666.36</v>
      </c>
    </row>
    <row r="76" customFormat="false" ht="12.75" hidden="false" customHeight="true" outlineLevel="0" collapsed="false">
      <c r="A76" s="25" t="s">
        <v>132</v>
      </c>
      <c r="B76" s="26" t="s">
        <v>133</v>
      </c>
      <c r="C76" s="27" t="n">
        <v>27</v>
      </c>
      <c r="D76" s="28" t="s">
        <v>91</v>
      </c>
      <c r="E76" s="29" t="n">
        <v>1</v>
      </c>
      <c r="F76" s="30" t="n">
        <v>0.5</v>
      </c>
      <c r="G76" s="31" t="n">
        <f aca="false">SUM(E76,F76)</f>
        <v>1.5</v>
      </c>
      <c r="H76" s="32" t="n">
        <f aca="false">C76*G76</f>
        <v>40.5</v>
      </c>
    </row>
    <row r="77" customFormat="false" ht="12.75" hidden="false" customHeight="true" outlineLevel="0" collapsed="false">
      <c r="A77" s="25" t="s">
        <v>134</v>
      </c>
      <c r="B77" s="26" t="s">
        <v>135</v>
      </c>
      <c r="C77" s="27" t="n">
        <v>45</v>
      </c>
      <c r="D77" s="28" t="s">
        <v>91</v>
      </c>
      <c r="E77" s="29" t="n">
        <v>1.3</v>
      </c>
      <c r="F77" s="30" t="n">
        <v>0.5</v>
      </c>
      <c r="G77" s="31" t="n">
        <f aca="false">SUM(E77,F77)</f>
        <v>1.8</v>
      </c>
      <c r="H77" s="32" t="n">
        <f aca="false">C77*G77</f>
        <v>81</v>
      </c>
    </row>
    <row r="78" customFormat="false" ht="12.75" hidden="false" customHeight="true" outlineLevel="0" collapsed="false">
      <c r="A78" s="25" t="s">
        <v>136</v>
      </c>
      <c r="B78" s="26" t="s">
        <v>137</v>
      </c>
      <c r="C78" s="27" t="n">
        <v>45</v>
      </c>
      <c r="D78" s="28" t="s">
        <v>91</v>
      </c>
      <c r="E78" s="29" t="n">
        <v>2</v>
      </c>
      <c r="F78" s="30" t="n">
        <v>0.5</v>
      </c>
      <c r="G78" s="31" t="n">
        <f aca="false">SUM(E78,F78)</f>
        <v>2.5</v>
      </c>
      <c r="H78" s="32" t="n">
        <f aca="false">C78*G78</f>
        <v>112.5</v>
      </c>
    </row>
    <row r="79" customFormat="false" ht="12.75" hidden="false" customHeight="true" outlineLevel="0" collapsed="false">
      <c r="A79" s="25" t="s">
        <v>138</v>
      </c>
      <c r="B79" s="26" t="s">
        <v>139</v>
      </c>
      <c r="C79" s="27" t="n">
        <v>18</v>
      </c>
      <c r="D79" s="28" t="s">
        <v>91</v>
      </c>
      <c r="E79" s="29" t="n">
        <v>0.4</v>
      </c>
      <c r="F79" s="30" t="n">
        <v>0.5</v>
      </c>
      <c r="G79" s="31" t="n">
        <f aca="false">SUM(E79,F79)</f>
        <v>0.9</v>
      </c>
      <c r="H79" s="32" t="n">
        <f aca="false">C79*G79</f>
        <v>16.2</v>
      </c>
    </row>
    <row r="80" customFormat="false" ht="12.75" hidden="false" customHeight="true" outlineLevel="0" collapsed="false">
      <c r="A80" s="25" t="s">
        <v>140</v>
      </c>
      <c r="B80" s="26" t="s">
        <v>141</v>
      </c>
      <c r="C80" s="27" t="n">
        <v>15</v>
      </c>
      <c r="D80" s="28" t="s">
        <v>91</v>
      </c>
      <c r="E80" s="29" t="n">
        <v>1</v>
      </c>
      <c r="F80" s="30" t="n">
        <v>0.5</v>
      </c>
      <c r="G80" s="31" t="n">
        <f aca="false">SUM(E80,F80)</f>
        <v>1.5</v>
      </c>
      <c r="H80" s="32" t="n">
        <f aca="false">C80*G80</f>
        <v>22.5</v>
      </c>
    </row>
    <row r="81" customFormat="false" ht="12.75" hidden="false" customHeight="true" outlineLevel="0" collapsed="false">
      <c r="A81" s="25" t="s">
        <v>142</v>
      </c>
      <c r="B81" s="26" t="s">
        <v>143</v>
      </c>
      <c r="C81" s="27" t="n">
        <v>15</v>
      </c>
      <c r="D81" s="28" t="s">
        <v>91</v>
      </c>
      <c r="E81" s="29" t="n">
        <v>1</v>
      </c>
      <c r="F81" s="30" t="n">
        <v>0.5</v>
      </c>
      <c r="G81" s="31" t="n">
        <f aca="false">SUM(E81,F81)</f>
        <v>1.5</v>
      </c>
      <c r="H81" s="32" t="n">
        <f aca="false">C81*G81</f>
        <v>22.5</v>
      </c>
    </row>
    <row r="82" customFormat="false" ht="12.75" hidden="false" customHeight="true" outlineLevel="0" collapsed="false">
      <c r="A82" s="25" t="s">
        <v>144</v>
      </c>
      <c r="B82" s="26" t="s">
        <v>145</v>
      </c>
      <c r="C82" s="27" t="n">
        <v>15</v>
      </c>
      <c r="D82" s="28" t="s">
        <v>91</v>
      </c>
      <c r="E82" s="29" t="n">
        <v>3</v>
      </c>
      <c r="F82" s="30" t="n">
        <v>0.5</v>
      </c>
      <c r="G82" s="31" t="n">
        <f aca="false">SUM(E82,F82)</f>
        <v>3.5</v>
      </c>
      <c r="H82" s="32" t="n">
        <f aca="false">C82*G82</f>
        <v>52.5</v>
      </c>
    </row>
    <row r="83" customFormat="false" ht="12.75" hidden="false" customHeight="true" outlineLevel="0" collapsed="false">
      <c r="A83" s="25" t="s">
        <v>146</v>
      </c>
      <c r="B83" s="26" t="s">
        <v>147</v>
      </c>
      <c r="C83" s="27" t="n">
        <v>15</v>
      </c>
      <c r="D83" s="28" t="s">
        <v>91</v>
      </c>
      <c r="E83" s="29" t="n">
        <v>2</v>
      </c>
      <c r="F83" s="30" t="n">
        <v>0.5</v>
      </c>
      <c r="G83" s="31" t="n">
        <f aca="false">SUM(E83,F83)</f>
        <v>2.5</v>
      </c>
      <c r="H83" s="32" t="n">
        <f aca="false">C83*G83</f>
        <v>37.5</v>
      </c>
    </row>
    <row r="84" customFormat="false" ht="12.75" hidden="false" customHeight="true" outlineLevel="0" collapsed="false">
      <c r="A84" s="25" t="s">
        <v>148</v>
      </c>
      <c r="B84" s="26" t="s">
        <v>149</v>
      </c>
      <c r="C84" s="27" t="n">
        <v>36</v>
      </c>
      <c r="D84" s="28" t="s">
        <v>91</v>
      </c>
      <c r="E84" s="29" t="n">
        <v>5.6</v>
      </c>
      <c r="F84" s="30" t="n">
        <v>0.5</v>
      </c>
      <c r="G84" s="31" t="n">
        <f aca="false">SUM(E84,F84)</f>
        <v>6.1</v>
      </c>
      <c r="H84" s="32" t="n">
        <f aca="false">C84*G84</f>
        <v>219.6</v>
      </c>
    </row>
    <row r="85" customFormat="false" ht="12.75" hidden="false" customHeight="true" outlineLevel="0" collapsed="false">
      <c r="A85" s="25" t="s">
        <v>150</v>
      </c>
      <c r="B85" s="26" t="s">
        <v>151</v>
      </c>
      <c r="C85" s="27" t="n">
        <v>36</v>
      </c>
      <c r="D85" s="28" t="s">
        <v>91</v>
      </c>
      <c r="E85" s="29" t="n">
        <v>4.3</v>
      </c>
      <c r="F85" s="30" t="n">
        <v>0.5</v>
      </c>
      <c r="G85" s="31" t="n">
        <f aca="false">SUM(E85,F85)</f>
        <v>4.8</v>
      </c>
      <c r="H85" s="32" t="n">
        <f aca="false">C85*G85</f>
        <v>172.8</v>
      </c>
    </row>
    <row r="86" customFormat="false" ht="12.75" hidden="false" customHeight="true" outlineLevel="0" collapsed="false">
      <c r="A86" s="25" t="s">
        <v>152</v>
      </c>
      <c r="B86" s="26" t="s">
        <v>153</v>
      </c>
      <c r="C86" s="27" t="n">
        <v>18</v>
      </c>
      <c r="D86" s="28" t="s">
        <v>91</v>
      </c>
      <c r="E86" s="29" t="n">
        <v>8</v>
      </c>
      <c r="F86" s="30" t="n">
        <v>0.5</v>
      </c>
      <c r="G86" s="31" t="n">
        <f aca="false">SUM(E86,F86)</f>
        <v>8.5</v>
      </c>
      <c r="H86" s="32" t="n">
        <f aca="false">C86*G86</f>
        <v>153</v>
      </c>
    </row>
    <row r="87" customFormat="false" ht="12.75" hidden="false" customHeight="true" outlineLevel="0" collapsed="false">
      <c r="A87" s="25" t="s">
        <v>154</v>
      </c>
      <c r="B87" s="26" t="s">
        <v>155</v>
      </c>
      <c r="C87" s="27" t="n">
        <v>18</v>
      </c>
      <c r="D87" s="28" t="s">
        <v>91</v>
      </c>
      <c r="E87" s="29" t="n">
        <v>2.4</v>
      </c>
      <c r="F87" s="30" t="n">
        <v>0.5</v>
      </c>
      <c r="G87" s="31" t="n">
        <f aca="false">SUM(E87,F87)</f>
        <v>2.9</v>
      </c>
      <c r="H87" s="32" t="n">
        <f aca="false">C87*G87</f>
        <v>52.2</v>
      </c>
    </row>
    <row r="88" customFormat="false" ht="12.75" hidden="false" customHeight="true" outlineLevel="0" collapsed="false">
      <c r="A88" s="25" t="s">
        <v>156</v>
      </c>
      <c r="B88" s="26" t="s">
        <v>157</v>
      </c>
      <c r="C88" s="27" t="n">
        <v>15</v>
      </c>
      <c r="D88" s="28" t="s">
        <v>91</v>
      </c>
      <c r="E88" s="29" t="n">
        <v>3.6</v>
      </c>
      <c r="F88" s="30" t="n">
        <v>0.5</v>
      </c>
      <c r="G88" s="31" t="n">
        <f aca="false">SUM(E88,F88)</f>
        <v>4.1</v>
      </c>
      <c r="H88" s="32" t="n">
        <f aca="false">C88*G88</f>
        <v>61.5</v>
      </c>
    </row>
    <row r="89" customFormat="false" ht="12.75" hidden="false" customHeight="true" outlineLevel="0" collapsed="false">
      <c r="A89" s="25" t="s">
        <v>158</v>
      </c>
      <c r="B89" s="26" t="s">
        <v>159</v>
      </c>
      <c r="C89" s="27" t="n">
        <v>27</v>
      </c>
      <c r="D89" s="28" t="s">
        <v>91</v>
      </c>
      <c r="E89" s="29" t="n">
        <v>3.8</v>
      </c>
      <c r="F89" s="30" t="n">
        <v>0.5</v>
      </c>
      <c r="G89" s="31" t="n">
        <f aca="false">SUM(E89,F89)</f>
        <v>4.3</v>
      </c>
      <c r="H89" s="32" t="n">
        <f aca="false">C89*G89</f>
        <v>116.1</v>
      </c>
    </row>
    <row r="90" customFormat="false" ht="12.75" hidden="false" customHeight="true" outlineLevel="0" collapsed="false">
      <c r="A90" s="25" t="s">
        <v>160</v>
      </c>
      <c r="B90" s="26" t="s">
        <v>161</v>
      </c>
      <c r="C90" s="27" t="n">
        <v>9</v>
      </c>
      <c r="D90" s="28" t="s">
        <v>91</v>
      </c>
      <c r="E90" s="29" t="n">
        <v>0.3</v>
      </c>
      <c r="F90" s="30" t="n">
        <v>0.5</v>
      </c>
      <c r="G90" s="31" t="n">
        <f aca="false">SUM(E90,F90)</f>
        <v>0.8</v>
      </c>
      <c r="H90" s="32" t="n">
        <f aca="false">C90*G90</f>
        <v>7.2</v>
      </c>
    </row>
    <row r="91" customFormat="false" ht="12.75" hidden="false" customHeight="true" outlineLevel="0" collapsed="false">
      <c r="A91" s="25" t="s">
        <v>162</v>
      </c>
      <c r="B91" s="26" t="s">
        <v>163</v>
      </c>
      <c r="C91" s="27" t="n">
        <v>6</v>
      </c>
      <c r="D91" s="28" t="s">
        <v>91</v>
      </c>
      <c r="E91" s="29" t="n">
        <v>1.4</v>
      </c>
      <c r="F91" s="30" t="n">
        <v>0.5</v>
      </c>
      <c r="G91" s="31" t="n">
        <f aca="false">SUM(E91,F91)</f>
        <v>1.9</v>
      </c>
      <c r="H91" s="32" t="n">
        <f aca="false">C91*G91</f>
        <v>11.4</v>
      </c>
    </row>
    <row r="92" customFormat="false" ht="12.75" hidden="false" customHeight="true" outlineLevel="0" collapsed="false">
      <c r="A92" s="25" t="s">
        <v>164</v>
      </c>
      <c r="B92" s="26" t="s">
        <v>165</v>
      </c>
      <c r="C92" s="27" t="n">
        <v>3</v>
      </c>
      <c r="D92" s="28" t="s">
        <v>166</v>
      </c>
      <c r="E92" s="29" t="n">
        <v>2.4</v>
      </c>
      <c r="F92" s="30" t="n">
        <v>0.5</v>
      </c>
      <c r="G92" s="31" t="n">
        <f aca="false">SUM(E92,F92)</f>
        <v>2.9</v>
      </c>
      <c r="H92" s="32" t="n">
        <f aca="false">C92*G92</f>
        <v>8.7</v>
      </c>
    </row>
    <row r="93" customFormat="false" ht="12.75" hidden="false" customHeight="true" outlineLevel="0" collapsed="false">
      <c r="A93" s="25" t="s">
        <v>167</v>
      </c>
      <c r="B93" s="26" t="s">
        <v>168</v>
      </c>
      <c r="C93" s="27" t="n">
        <v>15</v>
      </c>
      <c r="D93" s="28" t="s">
        <v>91</v>
      </c>
      <c r="E93" s="29" t="n">
        <v>8.5</v>
      </c>
      <c r="F93" s="30" t="n">
        <v>1.5</v>
      </c>
      <c r="G93" s="31" t="n">
        <f aca="false">SUM(E93,F93)</f>
        <v>10</v>
      </c>
      <c r="H93" s="32" t="n">
        <f aca="false">C93*G93</f>
        <v>150</v>
      </c>
    </row>
    <row r="94" customFormat="false" ht="12.75" hidden="false" customHeight="true" outlineLevel="0" collapsed="false">
      <c r="A94" s="25" t="s">
        <v>169</v>
      </c>
      <c r="B94" s="26" t="s">
        <v>170</v>
      </c>
      <c r="C94" s="27" t="n">
        <v>36</v>
      </c>
      <c r="D94" s="28" t="s">
        <v>91</v>
      </c>
      <c r="E94" s="29" t="n">
        <v>10.5</v>
      </c>
      <c r="F94" s="30" t="n">
        <v>1.5</v>
      </c>
      <c r="G94" s="31" t="n">
        <f aca="false">SUM(E94,F94)</f>
        <v>12</v>
      </c>
      <c r="H94" s="32" t="n">
        <f aca="false">C94*G94</f>
        <v>432</v>
      </c>
    </row>
    <row r="95" customFormat="false" ht="12.75" hidden="false" customHeight="true" outlineLevel="0" collapsed="false">
      <c r="A95" s="25" t="s">
        <v>171</v>
      </c>
      <c r="B95" s="26" t="s">
        <v>172</v>
      </c>
      <c r="C95" s="27" t="n">
        <v>18</v>
      </c>
      <c r="D95" s="28" t="s">
        <v>91</v>
      </c>
      <c r="E95" s="29" t="n">
        <v>340</v>
      </c>
      <c r="F95" s="30" t="n">
        <v>20</v>
      </c>
      <c r="G95" s="31" t="n">
        <f aca="false">SUM(E95,F95)</f>
        <v>360</v>
      </c>
      <c r="H95" s="32" t="n">
        <f aca="false">C95*G95</f>
        <v>6480</v>
      </c>
    </row>
    <row r="96" customFormat="false" ht="12.75" hidden="false" customHeight="true" outlineLevel="0" collapsed="false">
      <c r="A96" s="25" t="s">
        <v>173</v>
      </c>
      <c r="B96" s="26" t="s">
        <v>174</v>
      </c>
      <c r="C96" s="27"/>
      <c r="D96" s="28"/>
      <c r="E96" s="29"/>
      <c r="F96" s="30"/>
      <c r="G96" s="31" t="n">
        <f aca="false">SUM(E96,F96)</f>
        <v>0</v>
      </c>
      <c r="H96" s="32" t="n">
        <f aca="false">C96*G96</f>
        <v>0</v>
      </c>
    </row>
    <row r="97" customFormat="false" ht="12.75" hidden="false" customHeight="true" outlineLevel="0" collapsed="false">
      <c r="A97" s="25" t="s">
        <v>175</v>
      </c>
      <c r="B97" s="26" t="s">
        <v>176</v>
      </c>
      <c r="C97" s="27" t="n">
        <v>216</v>
      </c>
      <c r="D97" s="28" t="s">
        <v>123</v>
      </c>
      <c r="E97" s="29" t="n">
        <v>11.1</v>
      </c>
      <c r="F97" s="30" t="n">
        <v>2.5</v>
      </c>
      <c r="G97" s="31" t="n">
        <f aca="false">SUM(E97,F97)</f>
        <v>13.6</v>
      </c>
      <c r="H97" s="32" t="n">
        <f aca="false">C97*G97</f>
        <v>2937.6</v>
      </c>
    </row>
    <row r="98" customFormat="false" ht="12.75" hidden="false" customHeight="true" outlineLevel="0" collapsed="false">
      <c r="A98" s="25" t="s">
        <v>177</v>
      </c>
      <c r="B98" s="26" t="s">
        <v>178</v>
      </c>
      <c r="C98" s="27" t="n">
        <v>54</v>
      </c>
      <c r="D98" s="28" t="s">
        <v>123</v>
      </c>
      <c r="E98" s="29" t="n">
        <v>7.4</v>
      </c>
      <c r="F98" s="30" t="n">
        <v>1.71</v>
      </c>
      <c r="G98" s="31" t="n">
        <f aca="false">SUM(E98,F98)</f>
        <v>9.11</v>
      </c>
      <c r="H98" s="32" t="n">
        <f aca="false">C98*G98</f>
        <v>491.94</v>
      </c>
    </row>
    <row r="99" customFormat="false" ht="12.75" hidden="false" customHeight="true" outlineLevel="0" collapsed="false">
      <c r="A99" s="25" t="s">
        <v>179</v>
      </c>
      <c r="B99" s="26" t="s">
        <v>180</v>
      </c>
      <c r="C99" s="27" t="n">
        <v>144</v>
      </c>
      <c r="D99" s="28" t="s">
        <v>123</v>
      </c>
      <c r="E99" s="29" t="n">
        <v>6.64</v>
      </c>
      <c r="F99" s="30" t="n">
        <v>1.71</v>
      </c>
      <c r="G99" s="31" t="n">
        <f aca="false">SUM(E99,F99)</f>
        <v>8.35</v>
      </c>
      <c r="H99" s="32" t="n">
        <f aca="false">C99*G99</f>
        <v>1202.4</v>
      </c>
    </row>
    <row r="100" customFormat="false" ht="12.75" hidden="false" customHeight="true" outlineLevel="0" collapsed="false">
      <c r="A100" s="25" t="s">
        <v>181</v>
      </c>
      <c r="B100" s="26" t="s">
        <v>182</v>
      </c>
      <c r="C100" s="27" t="n">
        <v>414</v>
      </c>
      <c r="D100" s="28" t="s">
        <v>123</v>
      </c>
      <c r="E100" s="29" t="n">
        <v>4.75</v>
      </c>
      <c r="F100" s="30" t="n">
        <v>1.42</v>
      </c>
      <c r="G100" s="31" t="n">
        <f aca="false">SUM(E100,F100)</f>
        <v>6.17</v>
      </c>
      <c r="H100" s="32" t="n">
        <f aca="false">C100*G100</f>
        <v>2554.38</v>
      </c>
    </row>
    <row r="101" customFormat="false" ht="12.75" hidden="false" customHeight="true" outlineLevel="0" collapsed="false">
      <c r="A101" s="25" t="s">
        <v>183</v>
      </c>
      <c r="B101" s="26" t="s">
        <v>184</v>
      </c>
      <c r="C101" s="27" t="n">
        <v>90</v>
      </c>
      <c r="D101" s="28" t="s">
        <v>123</v>
      </c>
      <c r="E101" s="29" t="n">
        <v>2.66</v>
      </c>
      <c r="F101" s="30" t="n">
        <v>1.14</v>
      </c>
      <c r="G101" s="31" t="n">
        <f aca="false">SUM(E101,F101)</f>
        <v>3.8</v>
      </c>
      <c r="H101" s="32" t="n">
        <f aca="false">C101*G101</f>
        <v>342</v>
      </c>
    </row>
    <row r="102" customFormat="false" ht="12.75" hidden="false" customHeight="true" outlineLevel="0" collapsed="false">
      <c r="A102" s="25" t="s">
        <v>185</v>
      </c>
      <c r="B102" s="26" t="s">
        <v>186</v>
      </c>
      <c r="C102" s="27" t="n">
        <v>12</v>
      </c>
      <c r="D102" s="28" t="s">
        <v>91</v>
      </c>
      <c r="E102" s="29" t="n">
        <v>12.5</v>
      </c>
      <c r="F102" s="30" t="n">
        <v>2.5</v>
      </c>
      <c r="G102" s="31" t="n">
        <f aca="false">SUM(E102,F102)</f>
        <v>15</v>
      </c>
      <c r="H102" s="32" t="n">
        <f aca="false">C102*G102</f>
        <v>180</v>
      </c>
    </row>
    <row r="103" customFormat="false" ht="12.75" hidden="false" customHeight="true" outlineLevel="0" collapsed="false">
      <c r="A103" s="25" t="s">
        <v>187</v>
      </c>
      <c r="B103" s="26" t="s">
        <v>188</v>
      </c>
      <c r="C103" s="27" t="n">
        <v>18</v>
      </c>
      <c r="D103" s="28" t="s">
        <v>91</v>
      </c>
      <c r="E103" s="29" t="n">
        <v>5</v>
      </c>
      <c r="F103" s="30" t="n">
        <v>1.5</v>
      </c>
      <c r="G103" s="31" t="n">
        <f aca="false">SUM(E103,F103)</f>
        <v>6.5</v>
      </c>
      <c r="H103" s="32" t="n">
        <f aca="false">C103*G103</f>
        <v>117</v>
      </c>
    </row>
    <row r="104" customFormat="false" ht="12.75" hidden="false" customHeight="true" outlineLevel="0" collapsed="false">
      <c r="A104" s="25" t="s">
        <v>189</v>
      </c>
      <c r="B104" s="26" t="s">
        <v>190</v>
      </c>
      <c r="C104" s="27" t="n">
        <v>18</v>
      </c>
      <c r="D104" s="28" t="s">
        <v>91</v>
      </c>
      <c r="E104" s="29" t="n">
        <v>18</v>
      </c>
      <c r="F104" s="30" t="n">
        <v>1.5</v>
      </c>
      <c r="G104" s="31" t="n">
        <f aca="false">SUM(E104,F104)</f>
        <v>19.5</v>
      </c>
      <c r="H104" s="32" t="n">
        <f aca="false">C104*G104</f>
        <v>351</v>
      </c>
    </row>
    <row r="105" customFormat="false" ht="12.75" hidden="false" customHeight="true" outlineLevel="0" collapsed="false">
      <c r="A105" s="25" t="s">
        <v>191</v>
      </c>
      <c r="B105" s="26" t="s">
        <v>192</v>
      </c>
      <c r="C105" s="27" t="n">
        <v>18</v>
      </c>
      <c r="D105" s="28" t="s">
        <v>91</v>
      </c>
      <c r="E105" s="29" t="n">
        <v>0.6</v>
      </c>
      <c r="F105" s="30" t="n">
        <v>0.5</v>
      </c>
      <c r="G105" s="31" t="n">
        <f aca="false">SUM(E105,F105)</f>
        <v>1.1</v>
      </c>
      <c r="H105" s="32" t="n">
        <f aca="false">C105*G105</f>
        <v>19.8</v>
      </c>
    </row>
    <row r="106" customFormat="false" ht="12.75" hidden="false" customHeight="true" outlineLevel="0" collapsed="false">
      <c r="A106" s="25" t="s">
        <v>193</v>
      </c>
      <c r="B106" s="26" t="s">
        <v>194</v>
      </c>
      <c r="C106" s="27" t="n">
        <v>18</v>
      </c>
      <c r="D106" s="28" t="s">
        <v>91</v>
      </c>
      <c r="E106" s="29" t="n">
        <v>0.6</v>
      </c>
      <c r="F106" s="30" t="n">
        <v>0.5</v>
      </c>
      <c r="G106" s="31" t="n">
        <f aca="false">SUM(E106,F106)</f>
        <v>1.1</v>
      </c>
      <c r="H106" s="32" t="n">
        <f aca="false">C106*G106</f>
        <v>19.8</v>
      </c>
    </row>
    <row r="107" customFormat="false" ht="12.75" hidden="false" customHeight="true" outlineLevel="0" collapsed="false">
      <c r="A107" s="25" t="s">
        <v>195</v>
      </c>
      <c r="B107" s="26" t="s">
        <v>196</v>
      </c>
      <c r="C107" s="27" t="n">
        <v>9</v>
      </c>
      <c r="D107" s="28" t="s">
        <v>91</v>
      </c>
      <c r="E107" s="29" t="n">
        <v>2.4</v>
      </c>
      <c r="F107" s="30" t="n">
        <v>0.5</v>
      </c>
      <c r="G107" s="31" t="n">
        <f aca="false">SUM(E107,F107)</f>
        <v>2.9</v>
      </c>
      <c r="H107" s="32" t="n">
        <f aca="false">C107*G107</f>
        <v>26.1</v>
      </c>
    </row>
    <row r="108" customFormat="false" ht="12.75" hidden="false" customHeight="true" outlineLevel="0" collapsed="false">
      <c r="A108" s="25" t="s">
        <v>197</v>
      </c>
      <c r="B108" s="26" t="s">
        <v>198</v>
      </c>
      <c r="C108" s="27" t="n">
        <v>21</v>
      </c>
      <c r="D108" s="28" t="s">
        <v>91</v>
      </c>
      <c r="E108" s="29" t="n">
        <v>1.7</v>
      </c>
      <c r="F108" s="30" t="n">
        <v>0.5</v>
      </c>
      <c r="G108" s="31" t="n">
        <f aca="false">SUM(E108,F108)</f>
        <v>2.2</v>
      </c>
      <c r="H108" s="32" t="n">
        <f aca="false">C108*G108</f>
        <v>46.2</v>
      </c>
    </row>
    <row r="109" customFormat="false" ht="12.75" hidden="false" customHeight="true" outlineLevel="0" collapsed="false">
      <c r="A109" s="25" t="s">
        <v>199</v>
      </c>
      <c r="B109" s="26" t="s">
        <v>200</v>
      </c>
      <c r="C109" s="27" t="n">
        <v>6</v>
      </c>
      <c r="D109" s="28" t="s">
        <v>91</v>
      </c>
      <c r="E109" s="29" t="n">
        <v>9.5</v>
      </c>
      <c r="F109" s="30" t="n">
        <v>1.5</v>
      </c>
      <c r="G109" s="31" t="n">
        <f aca="false">SUM(E109,F109)</f>
        <v>11</v>
      </c>
      <c r="H109" s="32" t="n">
        <f aca="false">C109*G109</f>
        <v>66</v>
      </c>
    </row>
    <row r="110" customFormat="false" ht="12.75" hidden="false" customHeight="true" outlineLevel="0" collapsed="false">
      <c r="A110" s="25" t="s">
        <v>201</v>
      </c>
      <c r="B110" s="26" t="s">
        <v>202</v>
      </c>
      <c r="C110" s="27" t="n">
        <v>90</v>
      </c>
      <c r="D110" s="28" t="s">
        <v>91</v>
      </c>
      <c r="E110" s="29" t="n">
        <v>1.3</v>
      </c>
      <c r="F110" s="30" t="n">
        <v>0.5</v>
      </c>
      <c r="G110" s="31" t="n">
        <f aca="false">SUM(E110,F110)</f>
        <v>1.8</v>
      </c>
      <c r="H110" s="32" t="n">
        <f aca="false">C110*G110</f>
        <v>162</v>
      </c>
    </row>
    <row r="111" customFormat="false" ht="12.75" hidden="false" customHeight="true" outlineLevel="0" collapsed="false">
      <c r="A111" s="25" t="s">
        <v>203</v>
      </c>
      <c r="B111" s="26" t="s">
        <v>204</v>
      </c>
      <c r="C111" s="27" t="n">
        <v>72</v>
      </c>
      <c r="D111" s="28" t="s">
        <v>91</v>
      </c>
      <c r="E111" s="29" t="n">
        <v>1.3</v>
      </c>
      <c r="F111" s="30" t="n">
        <v>0.5</v>
      </c>
      <c r="G111" s="31" t="n">
        <f aca="false">SUM(E111,F111)</f>
        <v>1.8</v>
      </c>
      <c r="H111" s="32" t="n">
        <f aca="false">C111*G111</f>
        <v>129.6</v>
      </c>
    </row>
    <row r="112" customFormat="false" ht="12.75" hidden="false" customHeight="true" outlineLevel="0" collapsed="false">
      <c r="A112" s="25" t="s">
        <v>205</v>
      </c>
      <c r="B112" s="26" t="s">
        <v>206</v>
      </c>
      <c r="C112" s="27" t="n">
        <v>18</v>
      </c>
      <c r="D112" s="28" t="s">
        <v>91</v>
      </c>
      <c r="E112" s="29" t="n">
        <v>0.8</v>
      </c>
      <c r="F112" s="30" t="n">
        <v>0.4</v>
      </c>
      <c r="G112" s="31" t="n">
        <f aca="false">SUM(E112,F112)</f>
        <v>1.2</v>
      </c>
      <c r="H112" s="32" t="n">
        <f aca="false">C112*G112</f>
        <v>21.6</v>
      </c>
    </row>
    <row r="113" customFormat="false" ht="12.75" hidden="false" customHeight="true" outlineLevel="0" collapsed="false">
      <c r="A113" s="25" t="s">
        <v>207</v>
      </c>
      <c r="B113" s="26" t="s">
        <v>208</v>
      </c>
      <c r="C113" s="27" t="n">
        <v>6</v>
      </c>
      <c r="D113" s="28" t="s">
        <v>91</v>
      </c>
      <c r="E113" s="29" t="n">
        <v>8</v>
      </c>
      <c r="F113" s="30" t="n">
        <v>1.5</v>
      </c>
      <c r="G113" s="31" t="n">
        <f aca="false">SUM(E113,F113)</f>
        <v>9.5</v>
      </c>
      <c r="H113" s="32" t="n">
        <f aca="false">C113*G113</f>
        <v>57</v>
      </c>
    </row>
    <row r="114" customFormat="false" ht="12.75" hidden="false" customHeight="true" outlineLevel="0" collapsed="false">
      <c r="A114" s="25" t="s">
        <v>209</v>
      </c>
      <c r="B114" s="26" t="s">
        <v>210</v>
      </c>
      <c r="C114" s="27" t="n">
        <v>6</v>
      </c>
      <c r="D114" s="28" t="s">
        <v>91</v>
      </c>
      <c r="E114" s="29" t="n">
        <v>0.6</v>
      </c>
      <c r="F114" s="30" t="n">
        <v>0.5</v>
      </c>
      <c r="G114" s="31" t="n">
        <f aca="false">SUM(E114,F114)</f>
        <v>1.1</v>
      </c>
      <c r="H114" s="32" t="n">
        <f aca="false">C114*G114</f>
        <v>6.6</v>
      </c>
    </row>
    <row r="115" customFormat="false" ht="12.75" hidden="false" customHeight="true" outlineLevel="0" collapsed="false">
      <c r="A115" s="25" t="s">
        <v>211</v>
      </c>
      <c r="B115" s="26" t="s">
        <v>212</v>
      </c>
      <c r="C115" s="27" t="n">
        <v>18</v>
      </c>
      <c r="D115" s="28" t="s">
        <v>91</v>
      </c>
      <c r="E115" s="29" t="n">
        <v>5</v>
      </c>
      <c r="F115" s="30" t="n">
        <v>1.5</v>
      </c>
      <c r="G115" s="31" t="n">
        <f aca="false">SUM(E115,F115)</f>
        <v>6.5</v>
      </c>
      <c r="H115" s="32" t="n">
        <f aca="false">C115*G115</f>
        <v>117</v>
      </c>
    </row>
    <row r="116" customFormat="false" ht="12.75" hidden="false" customHeight="true" outlineLevel="0" collapsed="false">
      <c r="A116" s="25" t="s">
        <v>213</v>
      </c>
      <c r="B116" s="26" t="s">
        <v>214</v>
      </c>
      <c r="C116" s="27" t="n">
        <v>18</v>
      </c>
      <c r="D116" s="28" t="s">
        <v>91</v>
      </c>
      <c r="E116" s="29" t="n">
        <v>5</v>
      </c>
      <c r="F116" s="30" t="n">
        <v>0.5</v>
      </c>
      <c r="G116" s="31" t="n">
        <f aca="false">SUM(E116,F116)</f>
        <v>5.5</v>
      </c>
      <c r="H116" s="32" t="n">
        <f aca="false">C116*G116</f>
        <v>99</v>
      </c>
    </row>
    <row r="117" customFormat="false" ht="12.75" hidden="false" customHeight="true" outlineLevel="0" collapsed="false">
      <c r="A117" s="25" t="s">
        <v>215</v>
      </c>
      <c r="B117" s="26" t="s">
        <v>216</v>
      </c>
      <c r="C117" s="27" t="n">
        <v>6</v>
      </c>
      <c r="D117" s="28" t="s">
        <v>91</v>
      </c>
      <c r="E117" s="29" t="n">
        <v>4</v>
      </c>
      <c r="F117" s="30" t="n">
        <v>0.5</v>
      </c>
      <c r="G117" s="31" t="n">
        <f aca="false">SUM(E117,F117)</f>
        <v>4.5</v>
      </c>
      <c r="H117" s="32" t="n">
        <f aca="false">C117*G117</f>
        <v>27</v>
      </c>
    </row>
    <row r="118" customFormat="false" ht="12.75" hidden="false" customHeight="true" outlineLevel="0" collapsed="false">
      <c r="A118" s="25" t="s">
        <v>217</v>
      </c>
      <c r="B118" s="26" t="s">
        <v>218</v>
      </c>
      <c r="C118" s="27" t="n">
        <v>6</v>
      </c>
      <c r="D118" s="28" t="s">
        <v>91</v>
      </c>
      <c r="E118" s="29" t="n">
        <v>4.5</v>
      </c>
      <c r="F118" s="30" t="n">
        <v>0.5</v>
      </c>
      <c r="G118" s="31" t="n">
        <f aca="false">SUM(E118,F118)</f>
        <v>5</v>
      </c>
      <c r="H118" s="32" t="n">
        <f aca="false">C118*G118</f>
        <v>30</v>
      </c>
    </row>
    <row r="119" customFormat="false" ht="12.75" hidden="false" customHeight="true" outlineLevel="0" collapsed="false">
      <c r="A119" s="25" t="s">
        <v>219</v>
      </c>
      <c r="B119" s="26" t="s">
        <v>220</v>
      </c>
      <c r="C119" s="27" t="n">
        <v>6</v>
      </c>
      <c r="D119" s="28" t="s">
        <v>91</v>
      </c>
      <c r="E119" s="29" t="n">
        <v>6.6</v>
      </c>
      <c r="F119" s="30" t="n">
        <v>0.5</v>
      </c>
      <c r="G119" s="31" t="n">
        <f aca="false">SUM(E119,F119)</f>
        <v>7.1</v>
      </c>
      <c r="H119" s="32" t="n">
        <f aca="false">C119*G119</f>
        <v>42.6</v>
      </c>
    </row>
    <row r="120" customFormat="false" ht="12.75" hidden="false" customHeight="true" outlineLevel="0" collapsed="false">
      <c r="A120" s="25" t="s">
        <v>221</v>
      </c>
      <c r="B120" s="26" t="s">
        <v>222</v>
      </c>
      <c r="C120" s="27" t="n">
        <v>12</v>
      </c>
      <c r="D120" s="28" t="s">
        <v>91</v>
      </c>
      <c r="E120" s="29" t="n">
        <v>17.5</v>
      </c>
      <c r="F120" s="30" t="n">
        <v>1.5</v>
      </c>
      <c r="G120" s="31" t="n">
        <f aca="false">SUM(E120,F120)</f>
        <v>19</v>
      </c>
      <c r="H120" s="32" t="n">
        <f aca="false">C120*G120</f>
        <v>228</v>
      </c>
    </row>
    <row r="121" customFormat="false" ht="12.75" hidden="false" customHeight="true" outlineLevel="0" collapsed="false">
      <c r="A121" s="25" t="s">
        <v>223</v>
      </c>
      <c r="B121" s="26" t="s">
        <v>224</v>
      </c>
      <c r="C121" s="27" t="n">
        <v>12</v>
      </c>
      <c r="D121" s="28" t="s">
        <v>91</v>
      </c>
      <c r="E121" s="29" t="n">
        <v>10</v>
      </c>
      <c r="F121" s="30" t="n">
        <v>1.5</v>
      </c>
      <c r="G121" s="31" t="n">
        <f aca="false">SUM(E121,F121)</f>
        <v>11.5</v>
      </c>
      <c r="H121" s="32" t="n">
        <f aca="false">C121*G121</f>
        <v>138</v>
      </c>
    </row>
    <row r="122" customFormat="false" ht="12.75" hidden="false" customHeight="true" outlineLevel="0" collapsed="false">
      <c r="A122" s="25" t="s">
        <v>225</v>
      </c>
      <c r="B122" s="26" t="s">
        <v>226</v>
      </c>
      <c r="C122" s="27" t="n">
        <v>90</v>
      </c>
      <c r="D122" s="28" t="s">
        <v>91</v>
      </c>
      <c r="E122" s="29" t="n">
        <v>2.3</v>
      </c>
      <c r="F122" s="30" t="n">
        <v>0.5</v>
      </c>
      <c r="G122" s="31" t="n">
        <f aca="false">SUM(E122,F122)</f>
        <v>2.8</v>
      </c>
      <c r="H122" s="32" t="n">
        <f aca="false">C122*G122</f>
        <v>252</v>
      </c>
    </row>
    <row r="123" customFormat="false" ht="12.75" hidden="false" customHeight="true" outlineLevel="0" collapsed="false">
      <c r="A123" s="25" t="s">
        <v>227</v>
      </c>
      <c r="B123" s="26" t="s">
        <v>228</v>
      </c>
      <c r="C123" s="27" t="n">
        <v>9</v>
      </c>
      <c r="D123" s="28" t="s">
        <v>91</v>
      </c>
      <c r="E123" s="29" t="n">
        <v>18</v>
      </c>
      <c r="F123" s="30" t="n">
        <v>1.5</v>
      </c>
      <c r="G123" s="31" t="n">
        <f aca="false">SUM(E123,F123)</f>
        <v>19.5</v>
      </c>
      <c r="H123" s="32" t="n">
        <f aca="false">C123*G123</f>
        <v>175.5</v>
      </c>
    </row>
    <row r="124" customFormat="false" ht="12.75" hidden="false" customHeight="true" outlineLevel="0" collapsed="false">
      <c r="A124" s="25" t="s">
        <v>229</v>
      </c>
      <c r="B124" s="26" t="s">
        <v>230</v>
      </c>
      <c r="C124" s="27" t="n">
        <v>9</v>
      </c>
      <c r="D124" s="28" t="s">
        <v>91</v>
      </c>
      <c r="E124" s="29" t="n">
        <v>17.5</v>
      </c>
      <c r="F124" s="30" t="n">
        <v>1.5</v>
      </c>
      <c r="G124" s="31" t="n">
        <f aca="false">SUM(E124,F124)</f>
        <v>19</v>
      </c>
      <c r="H124" s="32" t="n">
        <f aca="false">C124*G124</f>
        <v>171</v>
      </c>
    </row>
    <row r="125" customFormat="false" ht="12.75" hidden="false" customHeight="true" outlineLevel="0" collapsed="false">
      <c r="A125" s="25" t="s">
        <v>231</v>
      </c>
      <c r="B125" s="26" t="s">
        <v>232</v>
      </c>
      <c r="C125" s="27" t="n">
        <v>3</v>
      </c>
      <c r="D125" s="28" t="s">
        <v>91</v>
      </c>
      <c r="E125" s="29" t="n">
        <v>6.3</v>
      </c>
      <c r="F125" s="30" t="n">
        <v>0.5</v>
      </c>
      <c r="G125" s="31" t="n">
        <f aca="false">SUM(E125,F125)</f>
        <v>6.8</v>
      </c>
      <c r="H125" s="32" t="n">
        <f aca="false">C125*G125</f>
        <v>20.4</v>
      </c>
    </row>
    <row r="126" customFormat="false" ht="12.75" hidden="false" customHeight="true" outlineLevel="0" collapsed="false">
      <c r="A126" s="25" t="s">
        <v>233</v>
      </c>
      <c r="B126" s="26" t="s">
        <v>234</v>
      </c>
      <c r="C126" s="27" t="n">
        <v>3</v>
      </c>
      <c r="D126" s="28" t="s">
        <v>91</v>
      </c>
      <c r="E126" s="29" t="n">
        <v>9.5</v>
      </c>
      <c r="F126" s="30" t="n">
        <v>1.5</v>
      </c>
      <c r="G126" s="31" t="n">
        <f aca="false">SUM(E126,F126)</f>
        <v>11</v>
      </c>
      <c r="H126" s="32" t="n">
        <f aca="false">C126*G126</f>
        <v>33</v>
      </c>
    </row>
    <row r="127" customFormat="false" ht="12.75" hidden="false" customHeight="true" outlineLevel="0" collapsed="false">
      <c r="A127" s="25" t="s">
        <v>235</v>
      </c>
      <c r="B127" s="26" t="s">
        <v>236</v>
      </c>
      <c r="C127" s="27" t="n">
        <v>9</v>
      </c>
      <c r="D127" s="28" t="s">
        <v>91</v>
      </c>
      <c r="E127" s="29" t="n">
        <v>5</v>
      </c>
      <c r="F127" s="30" t="n">
        <v>0.5</v>
      </c>
      <c r="G127" s="31" t="n">
        <f aca="false">SUM(E127,F127)</f>
        <v>5.5</v>
      </c>
      <c r="H127" s="32" t="n">
        <f aca="false">C127*G127</f>
        <v>49.5</v>
      </c>
    </row>
    <row r="128" customFormat="false" ht="12.75" hidden="false" customHeight="true" outlineLevel="0" collapsed="false">
      <c r="A128" s="25" t="s">
        <v>237</v>
      </c>
      <c r="B128" s="26" t="s">
        <v>238</v>
      </c>
      <c r="C128" s="27" t="n">
        <v>9</v>
      </c>
      <c r="D128" s="28" t="s">
        <v>91</v>
      </c>
      <c r="E128" s="29" t="n">
        <v>9.3</v>
      </c>
      <c r="F128" s="30" t="n">
        <v>1.5</v>
      </c>
      <c r="G128" s="31" t="n">
        <f aca="false">SUM(E128,F128)</f>
        <v>10.8</v>
      </c>
      <c r="H128" s="32" t="n">
        <f aca="false">C128*G128</f>
        <v>97.2</v>
      </c>
    </row>
    <row r="129" customFormat="false" ht="12.75" hidden="false" customHeight="true" outlineLevel="0" collapsed="false">
      <c r="A129" s="25" t="s">
        <v>239</v>
      </c>
      <c r="B129" s="26" t="s">
        <v>240</v>
      </c>
      <c r="C129" s="27" t="n">
        <v>27</v>
      </c>
      <c r="D129" s="28" t="s">
        <v>91</v>
      </c>
      <c r="E129" s="29" t="n">
        <v>15.5</v>
      </c>
      <c r="F129" s="30" t="n">
        <v>5.5</v>
      </c>
      <c r="G129" s="31" t="n">
        <f aca="false">SUM(E129,F129)</f>
        <v>21</v>
      </c>
      <c r="H129" s="32" t="n">
        <f aca="false">C129*G129</f>
        <v>567</v>
      </c>
    </row>
    <row r="130" customFormat="false" ht="12.75" hidden="false" customHeight="true" outlineLevel="0" collapsed="false">
      <c r="A130" s="25" t="s">
        <v>241</v>
      </c>
      <c r="B130" s="26" t="s">
        <v>242</v>
      </c>
      <c r="C130" s="27" t="n">
        <v>27</v>
      </c>
      <c r="D130" s="28" t="s">
        <v>91</v>
      </c>
      <c r="E130" s="29" t="n">
        <v>6.8</v>
      </c>
      <c r="F130" s="30" t="n">
        <v>1.5</v>
      </c>
      <c r="G130" s="31" t="n">
        <f aca="false">SUM(E130,F130)</f>
        <v>8.3</v>
      </c>
      <c r="H130" s="32" t="n">
        <f aca="false">C130*G130</f>
        <v>224.1</v>
      </c>
    </row>
    <row r="131" customFormat="false" ht="12.75" hidden="false" customHeight="true" outlineLevel="0" collapsed="false">
      <c r="A131" s="25" t="s">
        <v>243</v>
      </c>
      <c r="B131" s="26" t="s">
        <v>244</v>
      </c>
      <c r="C131" s="27" t="n">
        <v>27</v>
      </c>
      <c r="D131" s="28" t="s">
        <v>91</v>
      </c>
      <c r="E131" s="29" t="n">
        <v>80</v>
      </c>
      <c r="F131" s="30" t="n">
        <v>40</v>
      </c>
      <c r="G131" s="31" t="n">
        <f aca="false">SUM(E131,F131)</f>
        <v>120</v>
      </c>
      <c r="H131" s="32" t="n">
        <f aca="false">C131*G131</f>
        <v>3240</v>
      </c>
    </row>
    <row r="132" s="24" customFormat="true" ht="12.75" hidden="false" customHeight="true" outlineLevel="0" collapsed="false">
      <c r="A132" s="25"/>
      <c r="B132" s="21" t="s">
        <v>27</v>
      </c>
      <c r="C132" s="16"/>
      <c r="D132" s="15"/>
      <c r="E132" s="17"/>
      <c r="F132" s="18"/>
      <c r="G132" s="31"/>
      <c r="H132" s="23" t="n">
        <f aca="false">SUM(H56:H131)</f>
        <v>58379.25</v>
      </c>
    </row>
    <row r="133" s="24" customFormat="true" ht="12.75" hidden="false" customHeight="true" outlineLevel="0" collapsed="false">
      <c r="A133" s="25"/>
      <c r="B133" s="21"/>
      <c r="C133" s="16"/>
      <c r="D133" s="15"/>
      <c r="E133" s="17"/>
      <c r="F133" s="18"/>
      <c r="G133" s="31"/>
      <c r="H133" s="23"/>
    </row>
    <row r="134" s="24" customFormat="true" ht="12.75" hidden="false" customHeight="true" outlineLevel="0" collapsed="false">
      <c r="A134" s="14" t="s">
        <v>245</v>
      </c>
      <c r="B134" s="21" t="s">
        <v>246</v>
      </c>
      <c r="C134" s="16"/>
      <c r="D134" s="15"/>
      <c r="E134" s="17"/>
      <c r="F134" s="18"/>
      <c r="G134" s="31"/>
      <c r="H134" s="23"/>
    </row>
    <row r="135" s="24" customFormat="true" ht="12.75" hidden="false" customHeight="true" outlineLevel="0" collapsed="false">
      <c r="A135" s="25" t="s">
        <v>247</v>
      </c>
      <c r="B135" s="26" t="s">
        <v>248</v>
      </c>
      <c r="C135" s="27" t="n">
        <v>2935</v>
      </c>
      <c r="D135" s="28" t="s">
        <v>26</v>
      </c>
      <c r="E135" s="29" t="n">
        <v>3.58</v>
      </c>
      <c r="F135" s="30" t="n">
        <v>6.08</v>
      </c>
      <c r="G135" s="31" t="n">
        <f aca="false">SUM(E135,F135)</f>
        <v>9.66</v>
      </c>
      <c r="H135" s="32" t="n">
        <f aca="false">C135*G135</f>
        <v>28352.1</v>
      </c>
    </row>
    <row r="136" s="24" customFormat="true" ht="12.75" hidden="false" customHeight="true" outlineLevel="0" collapsed="false">
      <c r="A136" s="25" t="s">
        <v>249</v>
      </c>
      <c r="B136" s="26" t="s">
        <v>250</v>
      </c>
      <c r="C136" s="27" t="n">
        <v>614.25</v>
      </c>
      <c r="D136" s="28" t="s">
        <v>26</v>
      </c>
      <c r="E136" s="29" t="n">
        <v>2.84</v>
      </c>
      <c r="F136" s="30" t="n">
        <v>5.83</v>
      </c>
      <c r="G136" s="31" t="n">
        <f aca="false">SUM(E136,F136)</f>
        <v>8.67</v>
      </c>
      <c r="H136" s="32" t="n">
        <f aca="false">C136*G136</f>
        <v>5325.5475</v>
      </c>
    </row>
    <row r="137" s="24" customFormat="true" ht="12.75" hidden="false" customHeight="true" outlineLevel="0" collapsed="false">
      <c r="A137" s="25" t="s">
        <v>251</v>
      </c>
      <c r="B137" s="26" t="s">
        <v>252</v>
      </c>
      <c r="C137" s="27" t="n">
        <v>466.56</v>
      </c>
      <c r="D137" s="28" t="s">
        <v>26</v>
      </c>
      <c r="E137" s="29" t="n">
        <v>6.39</v>
      </c>
      <c r="F137" s="30" t="n">
        <v>8.19</v>
      </c>
      <c r="G137" s="31" t="n">
        <f aca="false">SUM(E137,F137)</f>
        <v>14.58</v>
      </c>
      <c r="H137" s="32" t="n">
        <f aca="false">C137*G137</f>
        <v>6802.4448</v>
      </c>
    </row>
    <row r="138" s="24" customFormat="true" ht="12.75" hidden="false" customHeight="true" outlineLevel="0" collapsed="false">
      <c r="A138" s="25" t="s">
        <v>253</v>
      </c>
      <c r="B138" s="26" t="s">
        <v>254</v>
      </c>
      <c r="C138" s="27" t="n">
        <v>84.24</v>
      </c>
      <c r="D138" s="28" t="s">
        <v>26</v>
      </c>
      <c r="E138" s="29" t="n">
        <v>7.29</v>
      </c>
      <c r="F138" s="30" t="n">
        <v>12.13</v>
      </c>
      <c r="G138" s="31" t="n">
        <f aca="false">SUM(E138,F138)</f>
        <v>19.42</v>
      </c>
      <c r="H138" s="32" t="n">
        <f aca="false">C138*G138</f>
        <v>1635.9408</v>
      </c>
    </row>
    <row r="139" s="24" customFormat="true" ht="12.75" hidden="false" customHeight="true" outlineLevel="0" collapsed="false">
      <c r="A139" s="25" t="s">
        <v>255</v>
      </c>
      <c r="B139" s="21" t="s">
        <v>27</v>
      </c>
      <c r="C139" s="16"/>
      <c r="D139" s="15"/>
      <c r="E139" s="17"/>
      <c r="F139" s="18"/>
      <c r="G139" s="22"/>
      <c r="H139" s="23" t="n">
        <f aca="false">SUM(H135:H138)</f>
        <v>42116.0331</v>
      </c>
    </row>
    <row r="140" s="24" customFormat="true" ht="18" hidden="false" customHeight="true" outlineLevel="0" collapsed="false">
      <c r="A140" s="25"/>
      <c r="B140" s="34" t="s">
        <v>256</v>
      </c>
      <c r="C140" s="16"/>
      <c r="D140" s="15"/>
      <c r="E140" s="17"/>
      <c r="F140" s="18"/>
      <c r="G140" s="22"/>
      <c r="H140" s="23" t="n">
        <f aca="false">SUM(H15,H28,H32,H38,H46,H52,H132)</f>
        <v>318930.5983</v>
      </c>
    </row>
    <row r="141" s="24" customFormat="true" ht="18" hidden="false" customHeight="true" outlineLevel="0" collapsed="false">
      <c r="A141" s="25"/>
      <c r="B141" s="34"/>
      <c r="C141" s="16"/>
      <c r="D141" s="15"/>
      <c r="E141" s="17"/>
      <c r="F141" s="18"/>
      <c r="G141" s="22"/>
      <c r="H141" s="23"/>
    </row>
    <row r="142" s="24" customFormat="true" ht="12.75" hidden="false" customHeight="true" outlineLevel="0" collapsed="false">
      <c r="A142" s="14" t="n">
        <v>2</v>
      </c>
      <c r="B142" s="21" t="s">
        <v>257</v>
      </c>
      <c r="C142" s="16"/>
      <c r="D142" s="15"/>
      <c r="E142" s="17"/>
      <c r="F142" s="18"/>
      <c r="G142" s="22"/>
      <c r="H142" s="23"/>
    </row>
    <row r="143" customFormat="false" ht="12.75" hidden="false" customHeight="true" outlineLevel="0" collapsed="false">
      <c r="A143" s="14" t="s">
        <v>258</v>
      </c>
      <c r="B143" s="21" t="s">
        <v>259</v>
      </c>
      <c r="C143" s="27"/>
      <c r="D143" s="28"/>
      <c r="E143" s="29"/>
      <c r="F143" s="30"/>
      <c r="G143" s="31"/>
      <c r="H143" s="32"/>
    </row>
    <row r="144" customFormat="false" ht="22.5" hidden="false" customHeight="true" outlineLevel="0" collapsed="false">
      <c r="A144" s="25" t="s">
        <v>260</v>
      </c>
      <c r="B144" s="26" t="s">
        <v>261</v>
      </c>
      <c r="C144" s="27" t="n">
        <v>300</v>
      </c>
      <c r="D144" s="28" t="s">
        <v>26</v>
      </c>
      <c r="E144" s="29" t="n">
        <f aca="false">13.66*1.25</f>
        <v>17.075</v>
      </c>
      <c r="F144" s="30" t="n">
        <f aca="false">2.86*1.25</f>
        <v>3.575</v>
      </c>
      <c r="G144" s="31" t="n">
        <f aca="false">E144+F144</f>
        <v>20.65</v>
      </c>
      <c r="H144" s="32" t="n">
        <f aca="false">C144*G144</f>
        <v>6195</v>
      </c>
    </row>
    <row r="145" customFormat="false" ht="12.75" hidden="false" customHeight="true" outlineLevel="0" collapsed="false">
      <c r="A145" s="25" t="s">
        <v>262</v>
      </c>
      <c r="B145" s="26" t="s">
        <v>263</v>
      </c>
      <c r="C145" s="27" t="n">
        <v>20</v>
      </c>
      <c r="D145" s="28" t="s">
        <v>123</v>
      </c>
      <c r="E145" s="29" t="n">
        <f aca="false">22.42*1.25</f>
        <v>28.025</v>
      </c>
      <c r="F145" s="30" t="n">
        <f aca="false">1.58*1.25</f>
        <v>1.975</v>
      </c>
      <c r="G145" s="31" t="n">
        <f aca="false">E145+F145</f>
        <v>30</v>
      </c>
      <c r="H145" s="32" t="n">
        <f aca="false">C145*G145</f>
        <v>600</v>
      </c>
    </row>
    <row r="146" customFormat="false" ht="22.5" hidden="false" customHeight="true" outlineLevel="0" collapsed="false">
      <c r="A146" s="25" t="s">
        <v>264</v>
      </c>
      <c r="B146" s="26" t="s">
        <v>265</v>
      </c>
      <c r="C146" s="27" t="n">
        <v>1520</v>
      </c>
      <c r="D146" s="28" t="s">
        <v>123</v>
      </c>
      <c r="E146" s="29" t="n">
        <v>1.5</v>
      </c>
      <c r="F146" s="30" t="n">
        <v>0.5</v>
      </c>
      <c r="G146" s="31" t="n">
        <f aca="false">E146+F146</f>
        <v>2</v>
      </c>
      <c r="H146" s="32" t="n">
        <f aca="false">C146*G146</f>
        <v>3040</v>
      </c>
    </row>
    <row r="147" customFormat="false" ht="22.5" hidden="false" customHeight="true" outlineLevel="0" collapsed="false">
      <c r="A147" s="25" t="s">
        <v>266</v>
      </c>
      <c r="B147" s="26" t="s">
        <v>267</v>
      </c>
      <c r="C147" s="27" t="n">
        <v>595</v>
      </c>
      <c r="D147" s="28" t="s">
        <v>123</v>
      </c>
      <c r="E147" s="29" t="n">
        <v>29</v>
      </c>
      <c r="F147" s="30" t="n">
        <v>3.5</v>
      </c>
      <c r="G147" s="31" t="n">
        <f aca="false">E147+F147</f>
        <v>32.5</v>
      </c>
      <c r="H147" s="32" t="n">
        <f aca="false">C147*G147</f>
        <v>19337.5</v>
      </c>
    </row>
    <row r="148" customFormat="false" ht="22.5" hidden="false" customHeight="true" outlineLevel="0" collapsed="false">
      <c r="A148" s="25" t="s">
        <v>268</v>
      </c>
      <c r="B148" s="26" t="s">
        <v>269</v>
      </c>
      <c r="C148" s="27" t="n">
        <v>68</v>
      </c>
      <c r="D148" s="28" t="s">
        <v>123</v>
      </c>
      <c r="E148" s="29" t="n">
        <v>60</v>
      </c>
      <c r="F148" s="30" t="n">
        <v>3.5</v>
      </c>
      <c r="G148" s="31" t="n">
        <f aca="false">E148+F148</f>
        <v>63.5</v>
      </c>
      <c r="H148" s="32" t="n">
        <f aca="false">C148*G148</f>
        <v>4318</v>
      </c>
    </row>
    <row r="149" customFormat="false" ht="12.75" hidden="false" customHeight="true" outlineLevel="0" collapsed="false">
      <c r="A149" s="25" t="s">
        <v>270</v>
      </c>
      <c r="B149" s="26" t="s">
        <v>271</v>
      </c>
      <c r="C149" s="27" t="n">
        <v>800</v>
      </c>
      <c r="D149" s="28" t="s">
        <v>123</v>
      </c>
      <c r="E149" s="29" t="n">
        <v>3.5</v>
      </c>
      <c r="F149" s="30" t="n">
        <v>1.4</v>
      </c>
      <c r="G149" s="31" t="n">
        <f aca="false">E149+F149</f>
        <v>4.9</v>
      </c>
      <c r="H149" s="32" t="n">
        <f aca="false">C149*G149</f>
        <v>3920</v>
      </c>
    </row>
    <row r="150" s="24" customFormat="true" ht="12.75" hidden="false" customHeight="true" outlineLevel="0" collapsed="false">
      <c r="A150" s="14"/>
      <c r="B150" s="21" t="s">
        <v>27</v>
      </c>
      <c r="C150" s="16"/>
      <c r="D150" s="15"/>
      <c r="E150" s="17"/>
      <c r="F150" s="18"/>
      <c r="G150" s="22"/>
      <c r="H150" s="23" t="n">
        <f aca="false">SUM(H144:H149)</f>
        <v>37410.5</v>
      </c>
    </row>
    <row r="151" customFormat="false" ht="22.5" hidden="false" customHeight="true" outlineLevel="0" collapsed="false">
      <c r="A151" s="14" t="s">
        <v>272</v>
      </c>
      <c r="B151" s="21" t="s">
        <v>273</v>
      </c>
      <c r="C151" s="27"/>
      <c r="D151" s="28"/>
      <c r="E151" s="29"/>
      <c r="F151" s="30"/>
      <c r="G151" s="31"/>
      <c r="H151" s="32"/>
    </row>
    <row r="152" customFormat="false" ht="12.75" hidden="false" customHeight="true" outlineLevel="0" collapsed="false">
      <c r="A152" s="25" t="s">
        <v>274</v>
      </c>
      <c r="B152" s="26" t="s">
        <v>275</v>
      </c>
      <c r="C152" s="27" t="n">
        <f aca="false">5*34.8</f>
        <v>174</v>
      </c>
      <c r="D152" s="28" t="s">
        <v>26</v>
      </c>
      <c r="E152" s="29"/>
      <c r="F152" s="30" t="n">
        <v>3</v>
      </c>
      <c r="G152" s="31" t="n">
        <f aca="false">E152+F152</f>
        <v>3</v>
      </c>
      <c r="H152" s="32" t="n">
        <f aca="false">C152*G152</f>
        <v>522</v>
      </c>
    </row>
    <row r="153" customFormat="false" ht="12.75" hidden="false" customHeight="true" outlineLevel="0" collapsed="false">
      <c r="A153" s="25" t="s">
        <v>276</v>
      </c>
      <c r="B153" s="26" t="s">
        <v>277</v>
      </c>
      <c r="C153" s="27" t="n">
        <v>1</v>
      </c>
      <c r="D153" s="28" t="s">
        <v>21</v>
      </c>
      <c r="E153" s="29"/>
      <c r="F153" s="30" t="n">
        <v>100</v>
      </c>
      <c r="G153" s="31" t="n">
        <f aca="false">E153+F153</f>
        <v>100</v>
      </c>
      <c r="H153" s="32" t="n">
        <f aca="false">C153*G153</f>
        <v>100</v>
      </c>
    </row>
    <row r="154" customFormat="false" ht="12.75" hidden="false" customHeight="true" outlineLevel="0" collapsed="false">
      <c r="A154" s="25" t="s">
        <v>278</v>
      </c>
      <c r="B154" s="26" t="s">
        <v>279</v>
      </c>
      <c r="C154" s="27" t="n">
        <f aca="false">0.1*174</f>
        <v>17.4</v>
      </c>
      <c r="D154" s="28" t="s">
        <v>26</v>
      </c>
      <c r="E154" s="29" t="n">
        <v>3</v>
      </c>
      <c r="F154" s="30" t="n">
        <v>5.5</v>
      </c>
      <c r="G154" s="31" t="n">
        <f aca="false">E154+F154</f>
        <v>8.5</v>
      </c>
      <c r="H154" s="32" t="n">
        <f aca="false">C154*G154</f>
        <v>147.9</v>
      </c>
    </row>
    <row r="155" customFormat="false" ht="12.75" hidden="false" customHeight="true" outlineLevel="0" collapsed="false">
      <c r="A155" s="25" t="s">
        <v>280</v>
      </c>
      <c r="B155" s="26" t="s">
        <v>281</v>
      </c>
      <c r="C155" s="27" t="n">
        <v>154</v>
      </c>
      <c r="D155" s="28" t="s">
        <v>26</v>
      </c>
      <c r="E155" s="29" t="n">
        <v>100</v>
      </c>
      <c r="F155" s="30" t="n">
        <v>20</v>
      </c>
      <c r="G155" s="31" t="n">
        <f aca="false">E155+F155</f>
        <v>120</v>
      </c>
      <c r="H155" s="32" t="n">
        <f aca="false">C155*G155</f>
        <v>18480</v>
      </c>
    </row>
    <row r="156" s="24" customFormat="true" ht="12.75" hidden="false" customHeight="true" outlineLevel="0" collapsed="false">
      <c r="A156" s="14"/>
      <c r="B156" s="21" t="s">
        <v>27</v>
      </c>
      <c r="C156" s="16"/>
      <c r="D156" s="15"/>
      <c r="E156" s="17"/>
      <c r="F156" s="18"/>
      <c r="G156" s="22"/>
      <c r="H156" s="23" t="n">
        <f aca="false">SUM(H152:H155)</f>
        <v>19249.9</v>
      </c>
    </row>
    <row r="157" s="24" customFormat="true" ht="12.75" hidden="false" customHeight="true" outlineLevel="0" collapsed="false">
      <c r="A157" s="14"/>
      <c r="B157" s="21"/>
      <c r="C157" s="16"/>
      <c r="D157" s="15"/>
      <c r="E157" s="17"/>
      <c r="F157" s="18"/>
      <c r="G157" s="22"/>
      <c r="H157" s="23"/>
    </row>
    <row r="158" customFormat="false" ht="12.75" hidden="false" customHeight="true" outlineLevel="0" collapsed="false">
      <c r="A158" s="14" t="s">
        <v>282</v>
      </c>
      <c r="B158" s="21" t="s">
        <v>283</v>
      </c>
      <c r="C158" s="27"/>
      <c r="D158" s="28"/>
      <c r="E158" s="29"/>
      <c r="F158" s="30"/>
      <c r="G158" s="31"/>
      <c r="H158" s="32"/>
    </row>
    <row r="159" customFormat="false" ht="12.75" hidden="false" customHeight="true" outlineLevel="0" collapsed="false">
      <c r="A159" s="25" t="s">
        <v>284</v>
      </c>
      <c r="B159" s="26" t="s">
        <v>285</v>
      </c>
      <c r="C159" s="27" t="n">
        <v>260</v>
      </c>
      <c r="D159" s="28" t="s">
        <v>26</v>
      </c>
      <c r="E159" s="29"/>
      <c r="F159" s="30" t="n">
        <f aca="false">4.34*1.25</f>
        <v>5.425</v>
      </c>
      <c r="G159" s="31" t="n">
        <f aca="false">E159+F159</f>
        <v>5.425</v>
      </c>
      <c r="H159" s="32" t="n">
        <f aca="false">C159*G159</f>
        <v>1410.5</v>
      </c>
    </row>
    <row r="160" customFormat="false" ht="33.75" hidden="false" customHeight="true" outlineLevel="0" collapsed="false">
      <c r="A160" s="25" t="s">
        <v>286</v>
      </c>
      <c r="B160" s="26" t="s">
        <v>287</v>
      </c>
      <c r="C160" s="27" t="n">
        <v>260</v>
      </c>
      <c r="D160" s="28" t="s">
        <v>26</v>
      </c>
      <c r="E160" s="29" t="n">
        <f aca="false">14.22*1.25</f>
        <v>17.775</v>
      </c>
      <c r="F160" s="30" t="n">
        <f aca="false">12.87*1.25</f>
        <v>16.0875</v>
      </c>
      <c r="G160" s="31" t="n">
        <f aca="false">E160+F160</f>
        <v>33.8625</v>
      </c>
      <c r="H160" s="32" t="n">
        <f aca="false">C160*G160</f>
        <v>8804.25</v>
      </c>
    </row>
    <row r="161" customFormat="false" ht="22.5" hidden="false" customHeight="true" outlineLevel="0" collapsed="false">
      <c r="A161" s="25" t="s">
        <v>288</v>
      </c>
      <c r="B161" s="26" t="s">
        <v>289</v>
      </c>
      <c r="C161" s="27" t="n">
        <v>190</v>
      </c>
      <c r="D161" s="28" t="s">
        <v>123</v>
      </c>
      <c r="E161" s="29" t="n">
        <f aca="false">7.91*1.25</f>
        <v>9.8875</v>
      </c>
      <c r="F161" s="30" t="n">
        <f aca="false">6.75*1.25</f>
        <v>8.4375</v>
      </c>
      <c r="G161" s="31" t="n">
        <f aca="false">E161+F161</f>
        <v>18.325</v>
      </c>
      <c r="H161" s="32" t="n">
        <f aca="false">C161*G161</f>
        <v>3481.75</v>
      </c>
    </row>
    <row r="162" customFormat="false" ht="12.75" hidden="false" customHeight="true" outlineLevel="0" collapsed="false">
      <c r="A162" s="25" t="s">
        <v>290</v>
      </c>
      <c r="B162" s="26" t="s">
        <v>291</v>
      </c>
      <c r="C162" s="27" t="n">
        <f aca="false">8*15.9</f>
        <v>127.2</v>
      </c>
      <c r="D162" s="28" t="s">
        <v>26</v>
      </c>
      <c r="E162" s="29" t="n">
        <f aca="false">18.64*1.25</f>
        <v>23.3</v>
      </c>
      <c r="F162" s="30" t="n">
        <f aca="false">9.49*1.25</f>
        <v>11.8625</v>
      </c>
      <c r="G162" s="31" t="n">
        <f aca="false">E162+F162</f>
        <v>35.1625</v>
      </c>
      <c r="H162" s="32" t="n">
        <f aca="false">C162*G162</f>
        <v>4472.67</v>
      </c>
    </row>
    <row r="163" s="24" customFormat="true" ht="12.75" hidden="false" customHeight="true" outlineLevel="0" collapsed="false">
      <c r="A163" s="14"/>
      <c r="B163" s="21" t="s">
        <v>27</v>
      </c>
      <c r="C163" s="16"/>
      <c r="D163" s="15"/>
      <c r="E163" s="17"/>
      <c r="F163" s="18"/>
      <c r="G163" s="22"/>
      <c r="H163" s="23" t="n">
        <f aca="false">SUM(H159:H162)</f>
        <v>18169.17</v>
      </c>
    </row>
    <row r="164" s="24" customFormat="true" ht="12.75" hidden="false" customHeight="true" outlineLevel="0" collapsed="false">
      <c r="A164" s="14"/>
      <c r="B164" s="21"/>
      <c r="C164" s="16"/>
      <c r="D164" s="15"/>
      <c r="E164" s="17"/>
      <c r="F164" s="18"/>
      <c r="G164" s="22"/>
      <c r="H164" s="23"/>
    </row>
    <row r="165" customFormat="false" ht="12.75" hidden="false" customHeight="true" outlineLevel="0" collapsed="false">
      <c r="A165" s="14" t="s">
        <v>292</v>
      </c>
      <c r="B165" s="21" t="s">
        <v>57</v>
      </c>
      <c r="C165" s="27"/>
      <c r="D165" s="28"/>
      <c r="E165" s="29"/>
      <c r="F165" s="30"/>
      <c r="G165" s="31"/>
      <c r="H165" s="32"/>
    </row>
    <row r="166" customFormat="false" ht="22.5" hidden="false" customHeight="true" outlineLevel="0" collapsed="false">
      <c r="A166" s="25" t="s">
        <v>293</v>
      </c>
      <c r="B166" s="26" t="s">
        <v>294</v>
      </c>
      <c r="C166" s="27" t="n">
        <v>3.6</v>
      </c>
      <c r="D166" s="28" t="s">
        <v>26</v>
      </c>
      <c r="E166" s="29" t="n">
        <f aca="false">131.04*1.25</f>
        <v>163.8</v>
      </c>
      <c r="F166" s="30" t="n">
        <f aca="false">10.76*1.25</f>
        <v>13.45</v>
      </c>
      <c r="G166" s="31" t="n">
        <f aca="false">E166+F166</f>
        <v>177.25</v>
      </c>
      <c r="H166" s="32" t="n">
        <f aca="false">C166*G166</f>
        <v>638.1</v>
      </c>
    </row>
    <row r="167" customFormat="false" ht="22.5" hidden="false" customHeight="true" outlineLevel="0" collapsed="false">
      <c r="A167" s="25" t="s">
        <v>295</v>
      </c>
      <c r="B167" s="26" t="s">
        <v>296</v>
      </c>
      <c r="C167" s="27" t="n">
        <v>17.01</v>
      </c>
      <c r="D167" s="28" t="s">
        <v>26</v>
      </c>
      <c r="E167" s="29" t="n">
        <f aca="false">186.04*1.25</f>
        <v>232.55</v>
      </c>
      <c r="F167" s="30" t="n">
        <f aca="false">17.73*1.25</f>
        <v>22.1625</v>
      </c>
      <c r="G167" s="31" t="n">
        <f aca="false">E167+F167</f>
        <v>254.7125</v>
      </c>
      <c r="H167" s="32" t="n">
        <f aca="false">C167*G167</f>
        <v>4332.659625</v>
      </c>
    </row>
    <row r="168" customFormat="false" ht="33.75" hidden="false" customHeight="true" outlineLevel="0" collapsed="false">
      <c r="A168" s="25" t="s">
        <v>297</v>
      </c>
      <c r="B168" s="26" t="s">
        <v>298</v>
      </c>
      <c r="C168" s="27" t="n">
        <v>72.9</v>
      </c>
      <c r="D168" s="28" t="s">
        <v>26</v>
      </c>
      <c r="E168" s="29" t="n">
        <f aca="false">186.04*1.25</f>
        <v>232.55</v>
      </c>
      <c r="F168" s="30" t="n">
        <f aca="false">17.73*1.25</f>
        <v>22.1625</v>
      </c>
      <c r="G168" s="31" t="n">
        <f aca="false">E168+F168</f>
        <v>254.7125</v>
      </c>
      <c r="H168" s="32" t="n">
        <f aca="false">C168*G168</f>
        <v>18568.54125</v>
      </c>
    </row>
    <row r="169" customFormat="false" ht="22.5" hidden="false" customHeight="true" outlineLevel="0" collapsed="false">
      <c r="A169" s="25" t="s">
        <v>299</v>
      </c>
      <c r="B169" s="26" t="s">
        <v>300</v>
      </c>
      <c r="C169" s="35" t="n">
        <f aca="false">0.3*480</f>
        <v>144</v>
      </c>
      <c r="D169" s="28" t="s">
        <v>60</v>
      </c>
      <c r="E169" s="29" t="n">
        <v>275</v>
      </c>
      <c r="F169" s="30" t="n">
        <v>47</v>
      </c>
      <c r="G169" s="31" t="n">
        <f aca="false">E169+F169</f>
        <v>322</v>
      </c>
      <c r="H169" s="32" t="n">
        <f aca="false">C169*G169</f>
        <v>46368</v>
      </c>
    </row>
    <row r="170" customFormat="false" ht="22.5" hidden="false" customHeight="true" outlineLevel="0" collapsed="false">
      <c r="A170" s="25" t="s">
        <v>301</v>
      </c>
      <c r="B170" s="26" t="s">
        <v>302</v>
      </c>
      <c r="C170" s="27" t="n">
        <v>132</v>
      </c>
      <c r="D170" s="28" t="s">
        <v>26</v>
      </c>
      <c r="E170" s="29"/>
      <c r="F170" s="30" t="n">
        <v>10</v>
      </c>
      <c r="G170" s="31" t="n">
        <f aca="false">E170+F170</f>
        <v>10</v>
      </c>
      <c r="H170" s="32" t="n">
        <f aca="false">C170*G170</f>
        <v>1320</v>
      </c>
    </row>
    <row r="171" customFormat="false" ht="22.5" hidden="false" customHeight="true" outlineLevel="0" collapsed="false">
      <c r="A171" s="25" t="s">
        <v>303</v>
      </c>
      <c r="B171" s="26" t="s">
        <v>304</v>
      </c>
      <c r="C171" s="27" t="n">
        <f aca="false">0.2*132</f>
        <v>26.4</v>
      </c>
      <c r="D171" s="28" t="s">
        <v>26</v>
      </c>
      <c r="E171" s="29" t="n">
        <f aca="false">27*1.25</f>
        <v>33.75</v>
      </c>
      <c r="F171" s="30" t="n">
        <f aca="false">11.25*1.25</f>
        <v>14.0625</v>
      </c>
      <c r="G171" s="31" t="n">
        <f aca="false">E171+F171</f>
        <v>47.8125</v>
      </c>
      <c r="H171" s="32" t="n">
        <f aca="false">C171*G171</f>
        <v>1262.25</v>
      </c>
    </row>
    <row r="172" s="24" customFormat="true" ht="12.75" hidden="false" customHeight="true" outlineLevel="0" collapsed="false">
      <c r="A172" s="14"/>
      <c r="B172" s="21" t="s">
        <v>27</v>
      </c>
      <c r="C172" s="16"/>
      <c r="D172" s="15"/>
      <c r="E172" s="17"/>
      <c r="F172" s="18"/>
      <c r="G172" s="22"/>
      <c r="H172" s="23" t="n">
        <f aca="false">SUM(H166:H169)</f>
        <v>69907.300875</v>
      </c>
    </row>
    <row r="173" customFormat="false" ht="12.75" hidden="false" customHeight="true" outlineLevel="0" collapsed="false">
      <c r="A173" s="25"/>
      <c r="B173" s="26"/>
      <c r="C173" s="27"/>
      <c r="D173" s="28"/>
      <c r="E173" s="29"/>
      <c r="F173" s="30"/>
      <c r="G173" s="31"/>
      <c r="H173" s="32"/>
    </row>
    <row r="174" customFormat="false" ht="22.5" hidden="false" customHeight="true" outlineLevel="0" collapsed="false">
      <c r="A174" s="14" t="s">
        <v>305</v>
      </c>
      <c r="B174" s="21" t="s">
        <v>306</v>
      </c>
      <c r="C174" s="27"/>
      <c r="D174" s="28"/>
      <c r="E174" s="29"/>
      <c r="F174" s="30"/>
      <c r="G174" s="31"/>
      <c r="H174" s="32"/>
    </row>
    <row r="175" customFormat="false" ht="12.75" hidden="false" customHeight="true" outlineLevel="0" collapsed="false">
      <c r="A175" s="25" t="s">
        <v>307</v>
      </c>
      <c r="B175" s="26" t="s">
        <v>308</v>
      </c>
      <c r="C175" s="27" t="n">
        <v>816.04</v>
      </c>
      <c r="D175" s="28" t="s">
        <v>26</v>
      </c>
      <c r="E175" s="29" t="n">
        <f aca="false">1.4*1.25</f>
        <v>1.75</v>
      </c>
      <c r="F175" s="30" t="n">
        <f aca="false">2.32*1.25</f>
        <v>2.9</v>
      </c>
      <c r="G175" s="31" t="n">
        <f aca="false">E175+F175</f>
        <v>4.65</v>
      </c>
      <c r="H175" s="32" t="n">
        <f aca="false">C175*G175</f>
        <v>3794.586</v>
      </c>
    </row>
    <row r="176" customFormat="false" ht="12.75" hidden="false" customHeight="true" outlineLevel="0" collapsed="false">
      <c r="A176" s="25" t="s">
        <v>309</v>
      </c>
      <c r="B176" s="26" t="s">
        <v>310</v>
      </c>
      <c r="C176" s="27" t="n">
        <v>816.04</v>
      </c>
      <c r="D176" s="28" t="s">
        <v>26</v>
      </c>
      <c r="E176" s="29" t="n">
        <f aca="false">0.76*1.25</f>
        <v>0.95</v>
      </c>
      <c r="F176" s="30" t="n">
        <f aca="false">5.69*1.25</f>
        <v>7.1125</v>
      </c>
      <c r="G176" s="31" t="n">
        <f aca="false">E176+F176</f>
        <v>8.0625</v>
      </c>
      <c r="H176" s="32" t="n">
        <f aca="false">C176*G176</f>
        <v>6579.3225</v>
      </c>
    </row>
    <row r="177" customFormat="false" ht="12.75" hidden="false" customHeight="true" outlineLevel="0" collapsed="false">
      <c r="A177" s="25" t="s">
        <v>311</v>
      </c>
      <c r="B177" s="26" t="s">
        <v>312</v>
      </c>
      <c r="C177" s="27" t="n">
        <v>816.04</v>
      </c>
      <c r="D177" s="28" t="s">
        <v>26</v>
      </c>
      <c r="E177" s="29" t="n">
        <f aca="false">0.51*1.25</f>
        <v>0.6375</v>
      </c>
      <c r="F177" s="30" t="n">
        <f aca="false">5.06*1.25</f>
        <v>6.325</v>
      </c>
      <c r="G177" s="31" t="n">
        <f aca="false">E177+F177</f>
        <v>6.9625</v>
      </c>
      <c r="H177" s="32" t="n">
        <f aca="false">C177*G177</f>
        <v>5681.6785</v>
      </c>
    </row>
    <row r="178" s="24" customFormat="true" ht="12.75" hidden="false" customHeight="true" outlineLevel="0" collapsed="false">
      <c r="A178" s="14"/>
      <c r="B178" s="21" t="s">
        <v>27</v>
      </c>
      <c r="C178" s="16"/>
      <c r="D178" s="15"/>
      <c r="E178" s="17"/>
      <c r="F178" s="18"/>
      <c r="G178" s="22"/>
      <c r="H178" s="23" t="n">
        <f aca="false">SUM(H175:H177)</f>
        <v>16055.587</v>
      </c>
    </row>
    <row r="179" s="24" customFormat="true" ht="12.75" hidden="false" customHeight="true" outlineLevel="0" collapsed="false">
      <c r="A179" s="14"/>
      <c r="B179" s="21"/>
      <c r="C179" s="16"/>
      <c r="D179" s="15"/>
      <c r="E179" s="17"/>
      <c r="F179" s="18"/>
      <c r="G179" s="22"/>
      <c r="H179" s="23"/>
    </row>
    <row r="180" customFormat="false" ht="22.5" hidden="false" customHeight="true" outlineLevel="0" collapsed="false">
      <c r="A180" s="14" t="s">
        <v>313</v>
      </c>
      <c r="B180" s="21" t="s">
        <v>314</v>
      </c>
      <c r="C180" s="27"/>
      <c r="D180" s="28"/>
      <c r="E180" s="29"/>
      <c r="F180" s="30"/>
      <c r="G180" s="31"/>
      <c r="H180" s="32"/>
    </row>
    <row r="181" customFormat="false" ht="12.75" hidden="false" customHeight="true" outlineLevel="0" collapsed="false">
      <c r="A181" s="25" t="s">
        <v>315</v>
      </c>
      <c r="B181" s="26" t="s">
        <v>316</v>
      </c>
      <c r="C181" s="27" t="n">
        <f aca="false">652.4*10</f>
        <v>6524</v>
      </c>
      <c r="D181" s="28" t="s">
        <v>26</v>
      </c>
      <c r="E181" s="29" t="n">
        <f aca="false">2.86*1.25</f>
        <v>3.575</v>
      </c>
      <c r="F181" s="30" t="n">
        <f aca="false">4.86*1.25</f>
        <v>6.075</v>
      </c>
      <c r="G181" s="31" t="n">
        <f aca="false">E181+F181</f>
        <v>9.65</v>
      </c>
      <c r="H181" s="32" t="n">
        <f aca="false">C181*G181</f>
        <v>62956.6</v>
      </c>
    </row>
    <row r="182" customFormat="false" ht="12.75" hidden="false" customHeight="true" outlineLevel="0" collapsed="false">
      <c r="A182" s="25" t="s">
        <v>317</v>
      </c>
      <c r="B182" s="26" t="s">
        <v>318</v>
      </c>
      <c r="C182" s="27" t="n">
        <f aca="false">163.64*10</f>
        <v>1636.4</v>
      </c>
      <c r="D182" s="28" t="s">
        <v>26</v>
      </c>
      <c r="E182" s="29" t="n">
        <f aca="false">2.27*1.25</f>
        <v>2.8375</v>
      </c>
      <c r="F182" s="30" t="n">
        <f aca="false">4.86*1.2</f>
        <v>5.832</v>
      </c>
      <c r="G182" s="31" t="n">
        <f aca="false">E182+F182</f>
        <v>8.6695</v>
      </c>
      <c r="H182" s="32" t="n">
        <f aca="false">C182*G182</f>
        <v>14186.7698</v>
      </c>
    </row>
    <row r="183" customFormat="false" ht="12.75" hidden="false" customHeight="true" outlineLevel="0" collapsed="false">
      <c r="A183" s="25" t="s">
        <v>319</v>
      </c>
      <c r="B183" s="26" t="s">
        <v>320</v>
      </c>
      <c r="C183" s="27" t="n">
        <f aca="false">161.28*10</f>
        <v>1612.8</v>
      </c>
      <c r="D183" s="28" t="s">
        <v>26</v>
      </c>
      <c r="E183" s="29" t="n">
        <f aca="false">5.11*1.25</f>
        <v>6.3875</v>
      </c>
      <c r="F183" s="30" t="n">
        <f aca="false">6.55*1.25</f>
        <v>8.1875</v>
      </c>
      <c r="G183" s="31" t="n">
        <f aca="false">E183+F183</f>
        <v>14.575</v>
      </c>
      <c r="H183" s="32" t="n">
        <f aca="false">C183*G183</f>
        <v>23506.56</v>
      </c>
    </row>
    <row r="184" customFormat="false" ht="12.75" hidden="false" customHeight="true" outlineLevel="0" collapsed="false">
      <c r="A184" s="25" t="s">
        <v>321</v>
      </c>
      <c r="B184" s="26" t="s">
        <v>322</v>
      </c>
      <c r="C184" s="27" t="n">
        <f aca="false">18.36*10</f>
        <v>183.6</v>
      </c>
      <c r="D184" s="28" t="s">
        <v>26</v>
      </c>
      <c r="E184" s="29" t="n">
        <f aca="false">5.83*1.25</f>
        <v>7.2875</v>
      </c>
      <c r="F184" s="30" t="n">
        <f aca="false">9.7*1.25</f>
        <v>12.125</v>
      </c>
      <c r="G184" s="31" t="n">
        <f aca="false">E184+F184</f>
        <v>19.4125</v>
      </c>
      <c r="H184" s="32" t="n">
        <f aca="false">C184*G184</f>
        <v>3564.135</v>
      </c>
    </row>
    <row r="185" s="24" customFormat="true" ht="12.75" hidden="false" customHeight="true" outlineLevel="0" collapsed="false">
      <c r="A185" s="14"/>
      <c r="B185" s="21" t="s">
        <v>27</v>
      </c>
      <c r="C185" s="16"/>
      <c r="D185" s="15"/>
      <c r="E185" s="17"/>
      <c r="F185" s="18"/>
      <c r="G185" s="31"/>
      <c r="H185" s="23" t="n">
        <f aca="false">SUM(H181:H184)</f>
        <v>104214.0648</v>
      </c>
    </row>
    <row r="186" s="24" customFormat="true" ht="12.75" hidden="false" customHeight="true" outlineLevel="0" collapsed="false">
      <c r="A186" s="14"/>
      <c r="B186" s="21"/>
      <c r="C186" s="16"/>
      <c r="D186" s="15"/>
      <c r="E186" s="17"/>
      <c r="F186" s="18"/>
      <c r="G186" s="31"/>
      <c r="H186" s="23"/>
    </row>
    <row r="187" s="24" customFormat="true" ht="12.75" hidden="false" customHeight="true" outlineLevel="0" collapsed="false">
      <c r="A187" s="14" t="s">
        <v>323</v>
      </c>
      <c r="B187" s="21" t="s">
        <v>324</v>
      </c>
      <c r="C187" s="16"/>
      <c r="D187" s="15"/>
      <c r="E187" s="17"/>
      <c r="F187" s="18"/>
      <c r="G187" s="31"/>
      <c r="H187" s="23"/>
    </row>
    <row r="188" customFormat="false" ht="22.5" hidden="false" customHeight="true" outlineLevel="0" collapsed="false">
      <c r="A188" s="25" t="s">
        <v>325</v>
      </c>
      <c r="B188" s="26" t="s">
        <v>326</v>
      </c>
      <c r="C188" s="27" t="n">
        <v>60</v>
      </c>
      <c r="D188" s="28" t="s">
        <v>327</v>
      </c>
      <c r="E188" s="29"/>
      <c r="F188" s="30" t="n">
        <v>200</v>
      </c>
      <c r="G188" s="31" t="n">
        <f aca="false">E188+F188</f>
        <v>200</v>
      </c>
      <c r="H188" s="32" t="n">
        <f aca="false">C188*G188</f>
        <v>12000</v>
      </c>
    </row>
    <row r="189" customFormat="false" ht="22.5" hidden="false" customHeight="true" outlineLevel="0" collapsed="false">
      <c r="A189" s="25" t="s">
        <v>328</v>
      </c>
      <c r="B189" s="26" t="s">
        <v>329</v>
      </c>
      <c r="C189" s="27" t="n">
        <v>60</v>
      </c>
      <c r="D189" s="28" t="s">
        <v>327</v>
      </c>
      <c r="E189" s="29"/>
      <c r="F189" s="30" t="n">
        <v>150</v>
      </c>
      <c r="G189" s="31" t="n">
        <f aca="false">E189+F189</f>
        <v>150</v>
      </c>
      <c r="H189" s="32" t="n">
        <f aca="false">C189*G189</f>
        <v>9000</v>
      </c>
    </row>
    <row r="190" customFormat="false" ht="12.75" hidden="false" customHeight="true" outlineLevel="0" collapsed="false">
      <c r="A190" s="25" t="s">
        <v>330</v>
      </c>
      <c r="B190" s="26" t="s">
        <v>331</v>
      </c>
      <c r="C190" s="27" t="n">
        <v>25</v>
      </c>
      <c r="D190" s="28" t="s">
        <v>327</v>
      </c>
      <c r="E190" s="29"/>
      <c r="F190" s="30" t="n">
        <v>80</v>
      </c>
      <c r="G190" s="31" t="n">
        <f aca="false">E190+F190</f>
        <v>80</v>
      </c>
      <c r="H190" s="32" t="n">
        <f aca="false">C190*G190</f>
        <v>2000</v>
      </c>
    </row>
    <row r="191" customFormat="false" ht="12.75" hidden="false" customHeight="true" outlineLevel="0" collapsed="false">
      <c r="A191" s="25" t="s">
        <v>332</v>
      </c>
      <c r="B191" s="26" t="s">
        <v>333</v>
      </c>
      <c r="C191" s="27" t="n">
        <v>10</v>
      </c>
      <c r="D191" s="28" t="s">
        <v>327</v>
      </c>
      <c r="E191" s="29"/>
      <c r="F191" s="30" t="n">
        <v>40</v>
      </c>
      <c r="G191" s="31" t="n">
        <f aca="false">E191+F191</f>
        <v>40</v>
      </c>
      <c r="H191" s="32" t="n">
        <f aca="false">C191*G191</f>
        <v>400</v>
      </c>
    </row>
    <row r="192" s="24" customFormat="true" ht="12.75" hidden="false" customHeight="true" outlineLevel="0" collapsed="false">
      <c r="A192" s="14"/>
      <c r="B192" s="21" t="s">
        <v>27</v>
      </c>
      <c r="C192" s="16"/>
      <c r="D192" s="15"/>
      <c r="E192" s="17"/>
      <c r="F192" s="18"/>
      <c r="G192" s="22"/>
      <c r="H192" s="23" t="n">
        <f aca="false">SUM(H188:H191)</f>
        <v>23400</v>
      </c>
    </row>
    <row r="193" s="44" customFormat="true" ht="15.75" hidden="false" customHeight="true" outlineLevel="0" collapsed="false">
      <c r="A193" s="36"/>
      <c r="B193" s="37" t="s">
        <v>334</v>
      </c>
      <c r="C193" s="38"/>
      <c r="D193" s="39"/>
      <c r="E193" s="40"/>
      <c r="F193" s="41"/>
      <c r="G193" s="42"/>
      <c r="H193" s="43" t="n">
        <f aca="false">SUM(H150,H156,H163,H172,H178,H185,H192)</f>
        <v>288406.522675</v>
      </c>
    </row>
    <row r="194" s="44" customFormat="true" ht="15.75" hidden="false" customHeight="true" outlineLevel="0" collapsed="false">
      <c r="A194" s="36"/>
      <c r="B194" s="37"/>
      <c r="C194" s="38"/>
      <c r="D194" s="39"/>
      <c r="E194" s="40"/>
      <c r="F194" s="41"/>
      <c r="G194" s="42"/>
      <c r="H194" s="43"/>
    </row>
    <row r="195" s="44" customFormat="true" ht="15.75" hidden="false" customHeight="true" outlineLevel="0" collapsed="false">
      <c r="A195" s="36" t="n">
        <v>3</v>
      </c>
      <c r="B195" s="37" t="s">
        <v>335</v>
      </c>
      <c r="C195" s="38"/>
      <c r="D195" s="39"/>
      <c r="E195" s="40"/>
      <c r="F195" s="41"/>
      <c r="G195" s="42"/>
      <c r="H195" s="43"/>
    </row>
    <row r="196" s="44" customFormat="true" ht="25.5" hidden="false" customHeight="true" outlineLevel="0" collapsed="false">
      <c r="A196" s="45" t="s">
        <v>336</v>
      </c>
      <c r="B196" s="46" t="s">
        <v>337</v>
      </c>
      <c r="C196" s="47" t="n">
        <v>4400</v>
      </c>
      <c r="D196" s="48" t="s">
        <v>123</v>
      </c>
      <c r="E196" s="49" t="n">
        <v>1.02</v>
      </c>
      <c r="F196" s="49" t="n">
        <f aca="false">E196*0.3</f>
        <v>0.306</v>
      </c>
      <c r="G196" s="49" t="n">
        <f aca="false">E196+F196</f>
        <v>1.326</v>
      </c>
      <c r="H196" s="50" t="n">
        <f aca="false">G196*C196</f>
        <v>5834.4</v>
      </c>
    </row>
    <row r="197" s="51" customFormat="true" ht="25.5" hidden="false" customHeight="true" outlineLevel="0" collapsed="false">
      <c r="A197" s="45" t="s">
        <v>338</v>
      </c>
      <c r="B197" s="46" t="s">
        <v>339</v>
      </c>
      <c r="C197" s="47" t="n">
        <v>3200</v>
      </c>
      <c r="D197" s="48" t="s">
        <v>123</v>
      </c>
      <c r="E197" s="49" t="n">
        <v>1.02</v>
      </c>
      <c r="F197" s="49" t="n">
        <f aca="false">E197*0.3</f>
        <v>0.306</v>
      </c>
      <c r="G197" s="49" t="n">
        <f aca="false">E197+F197</f>
        <v>1.326</v>
      </c>
      <c r="H197" s="50" t="n">
        <f aca="false">G197*C197</f>
        <v>4243.2</v>
      </c>
    </row>
    <row r="198" customFormat="false" ht="25.5" hidden="false" customHeight="true" outlineLevel="0" collapsed="false">
      <c r="A198" s="45" t="s">
        <v>340</v>
      </c>
      <c r="B198" s="46" t="s">
        <v>341</v>
      </c>
      <c r="C198" s="47" t="n">
        <v>1900</v>
      </c>
      <c r="D198" s="48" t="s">
        <v>123</v>
      </c>
      <c r="E198" s="49" t="n">
        <v>1.02</v>
      </c>
      <c r="F198" s="49" t="n">
        <f aca="false">E198*0.3</f>
        <v>0.306</v>
      </c>
      <c r="G198" s="49" t="n">
        <f aca="false">E198+F198</f>
        <v>1.326</v>
      </c>
      <c r="H198" s="50" t="n">
        <f aca="false">G198*C198</f>
        <v>2519.4</v>
      </c>
    </row>
    <row r="199" customFormat="false" ht="25.5" hidden="false" customHeight="true" outlineLevel="0" collapsed="false">
      <c r="A199" s="45" t="s">
        <v>342</v>
      </c>
      <c r="B199" s="46" t="s">
        <v>343</v>
      </c>
      <c r="C199" s="47" t="n">
        <v>180</v>
      </c>
      <c r="D199" s="48" t="s">
        <v>123</v>
      </c>
      <c r="E199" s="49" t="n">
        <v>12.05</v>
      </c>
      <c r="F199" s="49" t="n">
        <f aca="false">E199*0.3</f>
        <v>3.615</v>
      </c>
      <c r="G199" s="49" t="n">
        <f aca="false">E199+F199</f>
        <v>15.665</v>
      </c>
      <c r="H199" s="50" t="n">
        <f aca="false">G199*C199</f>
        <v>2819.7</v>
      </c>
    </row>
    <row r="200" customFormat="false" ht="25.5" hidden="false" customHeight="true" outlineLevel="0" collapsed="false">
      <c r="A200" s="45" t="s">
        <v>344</v>
      </c>
      <c r="B200" s="46" t="s">
        <v>345</v>
      </c>
      <c r="C200" s="47" t="n">
        <v>180</v>
      </c>
      <c r="D200" s="48" t="s">
        <v>123</v>
      </c>
      <c r="E200" s="49" t="n">
        <v>12.05</v>
      </c>
      <c r="F200" s="49" t="n">
        <f aca="false">E200*0.3</f>
        <v>3.615</v>
      </c>
      <c r="G200" s="49" t="n">
        <f aca="false">E200+F200</f>
        <v>15.665</v>
      </c>
      <c r="H200" s="50" t="n">
        <f aca="false">G200*C200</f>
        <v>2819.7</v>
      </c>
    </row>
    <row r="201" customFormat="false" ht="25.5" hidden="false" customHeight="true" outlineLevel="0" collapsed="false">
      <c r="A201" s="45" t="s">
        <v>346</v>
      </c>
      <c r="B201" s="46" t="s">
        <v>347</v>
      </c>
      <c r="C201" s="47" t="n">
        <v>180</v>
      </c>
      <c r="D201" s="48" t="s">
        <v>123</v>
      </c>
      <c r="E201" s="49" t="n">
        <v>12.05</v>
      </c>
      <c r="F201" s="49" t="n">
        <f aca="false">E201*0.3</f>
        <v>3.615</v>
      </c>
      <c r="G201" s="49" t="n">
        <f aca="false">E201+F201</f>
        <v>15.665</v>
      </c>
      <c r="H201" s="50" t="n">
        <f aca="false">G201*C201</f>
        <v>2819.7</v>
      </c>
    </row>
    <row r="202" customFormat="false" ht="25.5" hidden="false" customHeight="true" outlineLevel="0" collapsed="false">
      <c r="A202" s="45" t="s">
        <v>348</v>
      </c>
      <c r="B202" s="46" t="s">
        <v>349</v>
      </c>
      <c r="C202" s="47" t="n">
        <v>80</v>
      </c>
      <c r="D202" s="48" t="s">
        <v>123</v>
      </c>
      <c r="E202" s="49" t="n">
        <v>12.05</v>
      </c>
      <c r="F202" s="49" t="n">
        <f aca="false">E202*0.3</f>
        <v>3.615</v>
      </c>
      <c r="G202" s="49" t="n">
        <f aca="false">E202+F202</f>
        <v>15.665</v>
      </c>
      <c r="H202" s="50" t="n">
        <f aca="false">G202*C202</f>
        <v>1253.2</v>
      </c>
    </row>
    <row r="203" customFormat="false" ht="25.5" hidden="false" customHeight="true" outlineLevel="0" collapsed="false">
      <c r="A203" s="45" t="s">
        <v>350</v>
      </c>
      <c r="B203" s="46" t="s">
        <v>351</v>
      </c>
      <c r="C203" s="47" t="n">
        <v>190</v>
      </c>
      <c r="D203" s="48" t="s">
        <v>123</v>
      </c>
      <c r="E203" s="49" t="n">
        <v>12.05</v>
      </c>
      <c r="F203" s="49" t="n">
        <f aca="false">E203*0.3</f>
        <v>3.615</v>
      </c>
      <c r="G203" s="49" t="n">
        <f aca="false">E203+F203</f>
        <v>15.665</v>
      </c>
      <c r="H203" s="50" t="n">
        <f aca="false">G203*C203</f>
        <v>2976.35</v>
      </c>
    </row>
    <row r="204" customFormat="false" ht="25.5" hidden="false" customHeight="true" outlineLevel="0" collapsed="false">
      <c r="A204" s="45" t="s">
        <v>352</v>
      </c>
      <c r="B204" s="46" t="s">
        <v>353</v>
      </c>
      <c r="C204" s="47" t="n">
        <v>3500</v>
      </c>
      <c r="D204" s="48" t="s">
        <v>123</v>
      </c>
      <c r="E204" s="49" t="n">
        <v>1.65</v>
      </c>
      <c r="F204" s="49" t="n">
        <f aca="false">E204*0.3</f>
        <v>0.495</v>
      </c>
      <c r="G204" s="49" t="n">
        <f aca="false">E204+F204</f>
        <v>2.145</v>
      </c>
      <c r="H204" s="50" t="n">
        <f aca="false">G204*C204</f>
        <v>7507.5</v>
      </c>
    </row>
    <row r="205" customFormat="false" ht="25.5" hidden="false" customHeight="true" outlineLevel="0" collapsed="false">
      <c r="A205" s="45" t="s">
        <v>354</v>
      </c>
      <c r="B205" s="46" t="s">
        <v>355</v>
      </c>
      <c r="C205" s="47" t="n">
        <v>3500</v>
      </c>
      <c r="D205" s="48" t="s">
        <v>123</v>
      </c>
      <c r="E205" s="49" t="n">
        <v>1.65</v>
      </c>
      <c r="F205" s="49" t="n">
        <f aca="false">E205*0.3</f>
        <v>0.495</v>
      </c>
      <c r="G205" s="49" t="n">
        <f aca="false">E205+F205</f>
        <v>2.145</v>
      </c>
      <c r="H205" s="50" t="n">
        <f aca="false">G205*C205</f>
        <v>7507.5</v>
      </c>
    </row>
    <row r="206" customFormat="false" ht="25.5" hidden="false" customHeight="true" outlineLevel="0" collapsed="false">
      <c r="A206" s="45" t="s">
        <v>356</v>
      </c>
      <c r="B206" s="46" t="s">
        <v>357</v>
      </c>
      <c r="C206" s="47" t="n">
        <v>3200</v>
      </c>
      <c r="D206" s="48" t="s">
        <v>123</v>
      </c>
      <c r="E206" s="49" t="n">
        <v>1.65</v>
      </c>
      <c r="F206" s="49" t="n">
        <f aca="false">E206*0.3</f>
        <v>0.495</v>
      </c>
      <c r="G206" s="49" t="n">
        <f aca="false">E206+F206</f>
        <v>2.145</v>
      </c>
      <c r="H206" s="50" t="n">
        <f aca="false">G206*C206</f>
        <v>6864</v>
      </c>
    </row>
    <row r="207" customFormat="false" ht="25.5" hidden="false" customHeight="true" outlineLevel="0" collapsed="false">
      <c r="A207" s="45" t="s">
        <v>358</v>
      </c>
      <c r="B207" s="46" t="s">
        <v>359</v>
      </c>
      <c r="C207" s="47" t="n">
        <v>360</v>
      </c>
      <c r="D207" s="52" t="s">
        <v>123</v>
      </c>
      <c r="E207" s="49" t="n">
        <v>2.67</v>
      </c>
      <c r="F207" s="49" t="n">
        <f aca="false">E207*0.3</f>
        <v>0.801</v>
      </c>
      <c r="G207" s="49" t="n">
        <f aca="false">E207+F207</f>
        <v>3.471</v>
      </c>
      <c r="H207" s="50" t="n">
        <f aca="false">G207*C207</f>
        <v>1249.56</v>
      </c>
    </row>
    <row r="208" customFormat="false" ht="25.5" hidden="false" customHeight="true" outlineLevel="0" collapsed="false">
      <c r="A208" s="45" t="s">
        <v>360</v>
      </c>
      <c r="B208" s="46" t="s">
        <v>361</v>
      </c>
      <c r="C208" s="47" t="n">
        <v>360</v>
      </c>
      <c r="D208" s="52" t="s">
        <v>123</v>
      </c>
      <c r="E208" s="49" t="n">
        <v>2.67</v>
      </c>
      <c r="F208" s="49" t="n">
        <f aca="false">E208*0.3</f>
        <v>0.801</v>
      </c>
      <c r="G208" s="49" t="n">
        <f aca="false">E208+F208</f>
        <v>3.471</v>
      </c>
      <c r="H208" s="50" t="n">
        <f aca="false">G208*C208</f>
        <v>1249.56</v>
      </c>
    </row>
    <row r="209" customFormat="false" ht="25.5" hidden="false" customHeight="true" outlineLevel="0" collapsed="false">
      <c r="A209" s="45" t="s">
        <v>362</v>
      </c>
      <c r="B209" s="46" t="s">
        <v>363</v>
      </c>
      <c r="C209" s="47" t="n">
        <v>220</v>
      </c>
      <c r="D209" s="52" t="s">
        <v>123</v>
      </c>
      <c r="E209" s="49" t="n">
        <v>2.67</v>
      </c>
      <c r="F209" s="49" t="n">
        <f aca="false">E209*0.3</f>
        <v>0.801</v>
      </c>
      <c r="G209" s="49" t="n">
        <f aca="false">E209+F209</f>
        <v>3.471</v>
      </c>
      <c r="H209" s="50" t="n">
        <f aca="false">G209*C209</f>
        <v>763.62</v>
      </c>
    </row>
    <row r="210" customFormat="false" ht="25.5" hidden="false" customHeight="true" outlineLevel="0" collapsed="false">
      <c r="A210" s="45" t="s">
        <v>364</v>
      </c>
      <c r="B210" s="53" t="s">
        <v>365</v>
      </c>
      <c r="C210" s="54" t="n">
        <v>320</v>
      </c>
      <c r="D210" s="55" t="s">
        <v>123</v>
      </c>
      <c r="E210" s="49" t="n">
        <f aca="false">17.65*1.25</f>
        <v>22.0625</v>
      </c>
      <c r="F210" s="49" t="n">
        <f aca="false">E210*0.3</f>
        <v>6.61875</v>
      </c>
      <c r="G210" s="49" t="n">
        <f aca="false">E210+F210</f>
        <v>28.68125</v>
      </c>
      <c r="H210" s="50" t="n">
        <f aca="false">G210*C210</f>
        <v>9178</v>
      </c>
    </row>
    <row r="211" customFormat="false" ht="51" hidden="false" customHeight="true" outlineLevel="0" collapsed="false">
      <c r="A211" s="45" t="s">
        <v>366</v>
      </c>
      <c r="B211" s="53" t="s">
        <v>367</v>
      </c>
      <c r="C211" s="54" t="n">
        <v>172</v>
      </c>
      <c r="D211" s="55" t="s">
        <v>368</v>
      </c>
      <c r="E211" s="49" t="n">
        <v>8</v>
      </c>
      <c r="F211" s="49" t="n">
        <f aca="false">E211*0.3</f>
        <v>2.4</v>
      </c>
      <c r="G211" s="49" t="n">
        <f aca="false">E211+F211</f>
        <v>10.4</v>
      </c>
      <c r="H211" s="50" t="n">
        <f aca="false">G211*C211</f>
        <v>1788.8</v>
      </c>
    </row>
    <row r="212" customFormat="false" ht="38.25" hidden="false" customHeight="true" outlineLevel="0" collapsed="false">
      <c r="A212" s="45" t="s">
        <v>369</v>
      </c>
      <c r="B212" s="53" t="s">
        <v>370</v>
      </c>
      <c r="C212" s="54" t="n">
        <v>144</v>
      </c>
      <c r="D212" s="55" t="s">
        <v>368</v>
      </c>
      <c r="E212" s="49" t="n">
        <v>15</v>
      </c>
      <c r="F212" s="49" t="n">
        <f aca="false">E212*0.3</f>
        <v>4.5</v>
      </c>
      <c r="G212" s="49" t="n">
        <f aca="false">E212+F212</f>
        <v>19.5</v>
      </c>
      <c r="H212" s="50" t="n">
        <f aca="false">G212*C212</f>
        <v>2808</v>
      </c>
    </row>
    <row r="213" customFormat="false" ht="38.25" hidden="false" customHeight="true" outlineLevel="0" collapsed="false">
      <c r="A213" s="45" t="s">
        <v>371</v>
      </c>
      <c r="B213" s="53" t="s">
        <v>372</v>
      </c>
      <c r="C213" s="54" t="n">
        <v>152</v>
      </c>
      <c r="D213" s="55" t="s">
        <v>368</v>
      </c>
      <c r="E213" s="49" t="n">
        <v>20</v>
      </c>
      <c r="F213" s="49" t="n">
        <f aca="false">E213*0.3</f>
        <v>6</v>
      </c>
      <c r="G213" s="49" t="n">
        <f aca="false">E213+F213</f>
        <v>26</v>
      </c>
      <c r="H213" s="50" t="n">
        <f aca="false">G213*C213</f>
        <v>3952</v>
      </c>
    </row>
    <row r="214" customFormat="false" ht="38.25" hidden="false" customHeight="true" outlineLevel="0" collapsed="false">
      <c r="A214" s="45" t="s">
        <v>373</v>
      </c>
      <c r="B214" s="53" t="s">
        <v>374</v>
      </c>
      <c r="C214" s="54" t="n">
        <v>104</v>
      </c>
      <c r="D214" s="49" t="s">
        <v>368</v>
      </c>
      <c r="E214" s="49" t="n">
        <v>15.49</v>
      </c>
      <c r="F214" s="49" t="n">
        <f aca="false">E214*0.3</f>
        <v>4.647</v>
      </c>
      <c r="G214" s="49" t="n">
        <f aca="false">E214+F214</f>
        <v>20.137</v>
      </c>
      <c r="H214" s="50" t="n">
        <f aca="false">G214*C214</f>
        <v>2094.248</v>
      </c>
    </row>
    <row r="215" customFormat="false" ht="38.25" hidden="false" customHeight="true" outlineLevel="0" collapsed="false">
      <c r="A215" s="45" t="s">
        <v>375</v>
      </c>
      <c r="B215" s="53" t="s">
        <v>376</v>
      </c>
      <c r="C215" s="54" t="n">
        <v>624</v>
      </c>
      <c r="D215" s="49" t="s">
        <v>368</v>
      </c>
      <c r="E215" s="49" t="n">
        <v>20</v>
      </c>
      <c r="F215" s="49" t="n">
        <f aca="false">E215*0.3</f>
        <v>6</v>
      </c>
      <c r="G215" s="49" t="n">
        <f aca="false">E215+F215</f>
        <v>26</v>
      </c>
      <c r="H215" s="50" t="n">
        <f aca="false">G215*C215</f>
        <v>16224</v>
      </c>
    </row>
    <row r="216" customFormat="false" ht="63.75" hidden="false" customHeight="true" outlineLevel="0" collapsed="false">
      <c r="A216" s="45" t="s">
        <v>377</v>
      </c>
      <c r="B216" s="53" t="s">
        <v>378</v>
      </c>
      <c r="C216" s="54" t="n">
        <v>12</v>
      </c>
      <c r="D216" s="55" t="s">
        <v>368</v>
      </c>
      <c r="E216" s="49" t="n">
        <v>220</v>
      </c>
      <c r="F216" s="49" t="n">
        <f aca="false">E216*0.3</f>
        <v>66</v>
      </c>
      <c r="G216" s="49" t="n">
        <f aca="false">E216+F216</f>
        <v>286</v>
      </c>
      <c r="H216" s="50" t="n">
        <f aca="false">G216*C216</f>
        <v>3432</v>
      </c>
    </row>
    <row r="217" customFormat="false" ht="25.5" hidden="false" customHeight="true" outlineLevel="0" collapsed="false">
      <c r="A217" s="45" t="s">
        <v>379</v>
      </c>
      <c r="B217" s="53" t="s">
        <v>380</v>
      </c>
      <c r="C217" s="54" t="n">
        <v>60</v>
      </c>
      <c r="D217" s="49" t="s">
        <v>368</v>
      </c>
      <c r="E217" s="49" t="n">
        <v>9.8</v>
      </c>
      <c r="F217" s="49" t="n">
        <f aca="false">E217*0.3</f>
        <v>2.94</v>
      </c>
      <c r="G217" s="49" t="n">
        <f aca="false">E217+F217</f>
        <v>12.74</v>
      </c>
      <c r="H217" s="50" t="n">
        <f aca="false">G217*C217</f>
        <v>764.4</v>
      </c>
    </row>
    <row r="218" customFormat="false" ht="25.5" hidden="false" customHeight="true" outlineLevel="0" collapsed="false">
      <c r="A218" s="45" t="s">
        <v>381</v>
      </c>
      <c r="B218" s="53" t="s">
        <v>382</v>
      </c>
      <c r="C218" s="54" t="n">
        <v>84</v>
      </c>
      <c r="D218" s="49" t="s">
        <v>368</v>
      </c>
      <c r="E218" s="49" t="n">
        <v>9.8</v>
      </c>
      <c r="F218" s="49" t="n">
        <f aca="false">E218*0.3</f>
        <v>2.94</v>
      </c>
      <c r="G218" s="49" t="n">
        <f aca="false">E218+F218</f>
        <v>12.74</v>
      </c>
      <c r="H218" s="50" t="n">
        <f aca="false">G218*C218</f>
        <v>1070.16</v>
      </c>
    </row>
    <row r="219" customFormat="false" ht="25.5" hidden="false" customHeight="true" outlineLevel="0" collapsed="false">
      <c r="A219" s="45" t="s">
        <v>383</v>
      </c>
      <c r="B219" s="53" t="s">
        <v>384</v>
      </c>
      <c r="C219" s="54" t="n">
        <v>52</v>
      </c>
      <c r="D219" s="49" t="s">
        <v>368</v>
      </c>
      <c r="E219" s="49" t="n">
        <v>9.8</v>
      </c>
      <c r="F219" s="49" t="n">
        <f aca="false">E219*0.3</f>
        <v>2.94</v>
      </c>
      <c r="G219" s="49" t="n">
        <f aca="false">E219+F219</f>
        <v>12.74</v>
      </c>
      <c r="H219" s="50" t="n">
        <f aca="false">G219*C219</f>
        <v>662.48</v>
      </c>
    </row>
    <row r="220" customFormat="false" ht="25.5" hidden="false" customHeight="true" outlineLevel="0" collapsed="false">
      <c r="A220" s="45" t="s">
        <v>385</v>
      </c>
      <c r="B220" s="46" t="s">
        <v>386</v>
      </c>
      <c r="C220" s="47" t="n">
        <v>4</v>
      </c>
      <c r="D220" s="52" t="s">
        <v>368</v>
      </c>
      <c r="E220" s="49" t="n">
        <v>150</v>
      </c>
      <c r="F220" s="49" t="n">
        <f aca="false">E220*0.3</f>
        <v>45</v>
      </c>
      <c r="G220" s="49" t="n">
        <f aca="false">E220+F220</f>
        <v>195</v>
      </c>
      <c r="H220" s="50" t="n">
        <f aca="false">G220*C220</f>
        <v>780</v>
      </c>
    </row>
    <row r="221" customFormat="false" ht="25.5" hidden="false" customHeight="true" outlineLevel="0" collapsed="false">
      <c r="A221" s="45" t="s">
        <v>387</v>
      </c>
      <c r="B221" s="46" t="s">
        <v>388</v>
      </c>
      <c r="C221" s="47" t="n">
        <v>12</v>
      </c>
      <c r="D221" s="52" t="s">
        <v>368</v>
      </c>
      <c r="E221" s="49" t="n">
        <v>60</v>
      </c>
      <c r="F221" s="49" t="n">
        <f aca="false">E221*0.3</f>
        <v>18</v>
      </c>
      <c r="G221" s="49" t="n">
        <f aca="false">E221+F221</f>
        <v>78</v>
      </c>
      <c r="H221" s="50" t="n">
        <f aca="false">G221*C221</f>
        <v>936</v>
      </c>
    </row>
    <row r="222" customFormat="false" ht="25.5" hidden="false" customHeight="true" outlineLevel="0" collapsed="false">
      <c r="A222" s="45" t="s">
        <v>389</v>
      </c>
      <c r="B222" s="53" t="s">
        <v>390</v>
      </c>
      <c r="C222" s="54" t="n">
        <v>24</v>
      </c>
      <c r="D222" s="49" t="s">
        <v>391</v>
      </c>
      <c r="E222" s="49" t="n">
        <v>3.5</v>
      </c>
      <c r="F222" s="49" t="n">
        <f aca="false">E222*0.3</f>
        <v>1.05</v>
      </c>
      <c r="G222" s="49" t="n">
        <f aca="false">E222+F222</f>
        <v>4.55</v>
      </c>
      <c r="H222" s="50" t="n">
        <f aca="false">G222*C222</f>
        <v>109.2</v>
      </c>
    </row>
    <row r="223" customFormat="false" ht="12.75" hidden="false" customHeight="true" outlineLevel="0" collapsed="false">
      <c r="A223" s="45" t="s">
        <v>392</v>
      </c>
      <c r="B223" s="53" t="s">
        <v>393</v>
      </c>
      <c r="C223" s="54" t="n">
        <v>8</v>
      </c>
      <c r="D223" s="49" t="s">
        <v>368</v>
      </c>
      <c r="E223" s="49" t="n">
        <v>15</v>
      </c>
      <c r="F223" s="49" t="n">
        <f aca="false">E223*0.3</f>
        <v>4.5</v>
      </c>
      <c r="G223" s="49" t="n">
        <f aca="false">E223+F223</f>
        <v>19.5</v>
      </c>
      <c r="H223" s="50" t="n">
        <f aca="false">G223*C223</f>
        <v>156</v>
      </c>
    </row>
    <row r="224" customFormat="false" ht="25.5" hidden="false" customHeight="true" outlineLevel="0" collapsed="false">
      <c r="A224" s="45" t="s">
        <v>394</v>
      </c>
      <c r="B224" s="53" t="s">
        <v>395</v>
      </c>
      <c r="C224" s="54" t="n">
        <v>12</v>
      </c>
      <c r="D224" s="49" t="s">
        <v>368</v>
      </c>
      <c r="E224" s="49" t="n">
        <v>200</v>
      </c>
      <c r="F224" s="49" t="n">
        <f aca="false">E224*0.3</f>
        <v>60</v>
      </c>
      <c r="G224" s="49" t="n">
        <f aca="false">E224+F224</f>
        <v>260</v>
      </c>
      <c r="H224" s="50" t="n">
        <f aca="false">G224*C224</f>
        <v>3120</v>
      </c>
    </row>
    <row r="225" customFormat="false" ht="38.25" hidden="false" customHeight="true" outlineLevel="0" collapsed="false">
      <c r="A225" s="45" t="s">
        <v>396</v>
      </c>
      <c r="B225" s="53" t="s">
        <v>397</v>
      </c>
      <c r="C225" s="54" t="n">
        <v>132</v>
      </c>
      <c r="D225" s="49" t="s">
        <v>368</v>
      </c>
      <c r="E225" s="49" t="n">
        <f aca="false">21.2*1.25</f>
        <v>26.5</v>
      </c>
      <c r="F225" s="49" t="n">
        <f aca="false">E225*0.3</f>
        <v>7.95</v>
      </c>
      <c r="G225" s="49" t="n">
        <f aca="false">E225+F225</f>
        <v>34.45</v>
      </c>
      <c r="H225" s="50" t="n">
        <f aca="false">G225*C225</f>
        <v>4547.4</v>
      </c>
    </row>
    <row r="226" customFormat="false" ht="51" hidden="false" customHeight="true" outlineLevel="0" collapsed="false">
      <c r="A226" s="45" t="s">
        <v>398</v>
      </c>
      <c r="B226" s="53" t="s">
        <v>399</v>
      </c>
      <c r="C226" s="54" t="n">
        <v>212</v>
      </c>
      <c r="D226" s="49" t="s">
        <v>368</v>
      </c>
      <c r="E226" s="49" t="n">
        <f aca="false">13.8*1.25</f>
        <v>17.25</v>
      </c>
      <c r="F226" s="49" t="n">
        <f aca="false">E226*0.3</f>
        <v>5.175</v>
      </c>
      <c r="G226" s="49" t="n">
        <f aca="false">E226+F226</f>
        <v>22.425</v>
      </c>
      <c r="H226" s="50" t="n">
        <f aca="false">G226*C226</f>
        <v>4754.1</v>
      </c>
    </row>
    <row r="227" customFormat="false" ht="51" hidden="false" customHeight="true" outlineLevel="0" collapsed="false">
      <c r="A227" s="45" t="s">
        <v>400</v>
      </c>
      <c r="B227" s="53" t="s">
        <v>401</v>
      </c>
      <c r="C227" s="54" t="n">
        <v>396</v>
      </c>
      <c r="D227" s="49" t="s">
        <v>368</v>
      </c>
      <c r="E227" s="49" t="n">
        <v>17.25</v>
      </c>
      <c r="F227" s="49" t="n">
        <f aca="false">E227*0.3</f>
        <v>5.175</v>
      </c>
      <c r="G227" s="49" t="n">
        <f aca="false">E227+F227</f>
        <v>22.425</v>
      </c>
      <c r="H227" s="50" t="n">
        <f aca="false">G227*C227</f>
        <v>8880.3</v>
      </c>
    </row>
    <row r="228" customFormat="false" ht="12.75" hidden="false" customHeight="true" outlineLevel="0" collapsed="false">
      <c r="A228" s="45" t="s">
        <v>402</v>
      </c>
      <c r="B228" s="56" t="s">
        <v>403</v>
      </c>
      <c r="C228" s="57" t="n">
        <v>24</v>
      </c>
      <c r="D228" s="49" t="s">
        <v>368</v>
      </c>
      <c r="E228" s="58" t="n">
        <v>30</v>
      </c>
      <c r="F228" s="49" t="n">
        <f aca="false">E228*0.3</f>
        <v>9</v>
      </c>
      <c r="G228" s="49" t="n">
        <f aca="false">E228+F228</f>
        <v>39</v>
      </c>
      <c r="H228" s="50" t="n">
        <f aca="false">G228*C228</f>
        <v>936</v>
      </c>
    </row>
    <row r="229" customFormat="false" ht="76.5" hidden="false" customHeight="true" outlineLevel="0" collapsed="false">
      <c r="A229" s="45" t="s">
        <v>404</v>
      </c>
      <c r="B229" s="53" t="s">
        <v>405</v>
      </c>
      <c r="C229" s="54" t="n">
        <v>4</v>
      </c>
      <c r="D229" s="49" t="s">
        <v>368</v>
      </c>
      <c r="E229" s="49" t="n">
        <v>150</v>
      </c>
      <c r="F229" s="49" t="n">
        <f aca="false">E229*0.3</f>
        <v>45</v>
      </c>
      <c r="G229" s="49" t="n">
        <f aca="false">E229+F229</f>
        <v>195</v>
      </c>
      <c r="H229" s="50" t="n">
        <f aca="false">G229*C229</f>
        <v>780</v>
      </c>
    </row>
    <row r="230" customFormat="false" ht="15.75" hidden="false" customHeight="true" outlineLevel="0" collapsed="false">
      <c r="A230" s="59" t="s">
        <v>406</v>
      </c>
      <c r="B230" s="59"/>
      <c r="C230" s="60"/>
      <c r="D230" s="60"/>
      <c r="E230" s="61"/>
      <c r="F230" s="61"/>
      <c r="G230" s="61"/>
      <c r="H230" s="62" t="n">
        <f aca="false">SUM(H196:H229)</f>
        <v>117400.478</v>
      </c>
    </row>
    <row r="231" customFormat="false" ht="16.5" hidden="false" customHeight="true" outlineLevel="0" collapsed="false">
      <c r="A231" s="63"/>
      <c r="B231" s="64" t="s">
        <v>407</v>
      </c>
      <c r="C231" s="65"/>
      <c r="D231" s="66"/>
      <c r="E231" s="67"/>
      <c r="F231" s="68"/>
      <c r="G231" s="69"/>
      <c r="H231" s="70" t="n">
        <f aca="false">H140+H193+H230</f>
        <v>724737.598975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A230:B2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105" man="true" max="16383" min="0"/>
    <brk id="141" man="true" max="16383" min="0"/>
    <brk id="1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4-22T19:22:58Z</cp:lastPrinted>
  <dcterms:modified xsi:type="dcterms:W3CDTF">2008-04-22T19:23:02Z</dcterms:modified>
  <cp:revision>0</cp:revision>
  <dc:subject/>
  <dc:title/>
</cp:coreProperties>
</file>